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9" firstSheet="1" activeTab="1"/>
  </bookViews>
  <sheets>
    <sheet name="Sprache - language" sheetId="1" state="hidden" r:id="rId2"/>
    <sheet name="Ankerstange - Threaded Stud" sheetId="2" state="visible" r:id="rId3"/>
    <sheet name="Innengewinde - Internal thread" sheetId="3" state="visible" r:id="rId4"/>
    <sheet name="Bewehrungsstahl - Rebar" sheetId="4" state="visible" r:id="rId5"/>
  </sheets>
  <definedNames>
    <definedName function="false" hidden="false" localSheetId="1" name="_xlnm.Print_Area" vbProcedure="false">'Ankerstange - Threaded Stud'!$A$1:$H$34</definedName>
    <definedName function="false" hidden="false" localSheetId="3" name="_xlnm.Print_Area" vbProcedure="false">'Bewehrungsstahl - Rebar'!$A$1:$H$34</definedName>
    <definedName function="false" hidden="false" localSheetId="2" name="_xlnm.Print_Area" vbProcedure="false">'Innengewinde - Internal thread'!$A$1:$H$34</definedName>
    <definedName function="false" hidden="false" localSheetId="0" name="_xlnm.Print_Area" vbProcedure="false">'Sprache - language'!$B$5:$C$43</definedName>
    <definedName function="false" hidden="false" name="a" vbProcedure="false">#REF!</definedName>
    <definedName function="false" hidden="false" name="Formel1" vbProcedure="false">INDIRECT(#REF!)</definedName>
    <definedName function="false" hidden="false" name="Formel2" vbProcedure="false">INDIRECT(INDEX(#NAME?,#REF!,1))</definedName>
    <definedName function="false" hidden="false" name="Mörtelarten" vbProcedure="false">#REF!</definedName>
    <definedName function="false" hidden="false" name="Tab11" vbProcedure="false">'Innengewinde - Internal thread'!$N$2:$N$8</definedName>
    <definedName function="false" hidden="false" name="Tiefe" vbProcedure="false">#REF!</definedName>
    <definedName function="false" hidden="false" name="_xlfn_NUMBERVALUE" vbProcedure="false"/>
    <definedName function="false" hidden="false" localSheetId="0" name="Z_86FF260A_E7CC_11D4_BD27_0050BA735D1E__wvu_Cols" vbProcedure="false">'Sprache - language'!$C:$C,'Sprache - language'!$G:$Q</definedName>
    <definedName function="false" hidden="false" localSheetId="0" name="Z_86FF260A_E7CC_11D4_BD27_0050BA735D1E__wvu_PrintArea" vbProcedure="false">'Sprache - language'!$A$6:$F$39</definedName>
    <definedName function="false" hidden="false" localSheetId="0" name="Z_86FF260A_E7CC_11D4_BD27_0050BA735D1E__wvu_Rows" vbProcedure="false">'Sprache - language'!$14:$14</definedName>
    <definedName function="false" hidden="false" localSheetId="1" name="Z_86FF260A_E7CC_11D4_BD27_0050BA735D1E__wvu_Cols" vbProcedure="false">#REF!,'Ankerstange - Threaded Stud'!$V:$Y</definedName>
    <definedName function="false" hidden="false" localSheetId="1" name="Z_86FF260A_E7CC_11D4_BD27_0050BA735D1E__wvu_PrintArea" vbProcedure="false">'Ankerstange - Threaded Stud'!$B$1:$H$35</definedName>
    <definedName function="false" hidden="false" localSheetId="1" name="Z_86FF260A_E7CC_11D4_BD27_0050BA735D1E__wvu_Rows" vbProcedure="false">'Ankerstange - Threaded Stud'!$9:$9</definedName>
    <definedName function="false" hidden="false" localSheetId="2" name="a" vbProcedure="false">#REF!</definedName>
    <definedName function="false" hidden="false" localSheetId="2" name="Formel1" vbProcedure="false">INDIRECT(#REF!)</definedName>
    <definedName function="false" hidden="false" localSheetId="2" name="Formel2" vbProcedure="false">INDIRECT(INDEX(#NAME?,#REF!,1))</definedName>
    <definedName function="false" hidden="false" localSheetId="2" name="Mörtelarten" vbProcedure="false">#REF!</definedName>
    <definedName function="false" hidden="false" localSheetId="2" name="Z_86FF260A_E7CC_11D4_BD27_0050BA735D1E__wvu_Cols" vbProcedure="false">#REF!,'Innengewinde - Internal thread'!$V:$Y</definedName>
    <definedName function="false" hidden="false" localSheetId="2" name="Z_86FF260A_E7CC_11D4_BD27_0050BA735D1E__wvu_PrintArea" vbProcedure="false">'Innengewinde - Internal thread'!$B$1:$H$36</definedName>
    <definedName function="false" hidden="false" localSheetId="2" name="Z_86FF260A_E7CC_11D4_BD27_0050BA735D1E__wvu_Rows" vbProcedure="false">'Innengewinde - Internal thread'!$9:$9</definedName>
    <definedName function="false" hidden="false" localSheetId="3" name="a" vbProcedure="false">#REF!</definedName>
    <definedName function="false" hidden="false" localSheetId="3" name="Formel1" vbProcedure="false">INDIRECT(#REF!)</definedName>
    <definedName function="false" hidden="false" localSheetId="3" name="Formel2" vbProcedure="false">INDIRECT(INDEX(#NAME?,#REF!,1))</definedName>
    <definedName function="false" hidden="false" localSheetId="3" name="Mörtelarten" vbProcedure="false">#REF!</definedName>
    <definedName function="false" hidden="false" localSheetId="3" name="Z_86FF260A_E7CC_11D4_BD27_0050BA735D1E__wvu_Cols" vbProcedure="false">#REF!,'Bewehrungsstahl - Rebar'!$W:$Y</definedName>
    <definedName function="false" hidden="false" localSheetId="3" name="Z_86FF260A_E7CC_11D4_BD27_0050BA735D1E__wvu_PrintArea" vbProcedure="false">'Bewehrungsstahl - Rebar'!$B$1:$H$36</definedName>
    <definedName function="false" hidden="false" localSheetId="3" name="Z_86FF260A_E7CC_11D4_BD27_0050BA735D1E__wvu_Rows" vbProcedure="false">'Bewehrungsstahl - Rebar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b val="true"/>
            <sz val="9"/>
            <color rgb="FF000000"/>
            <rFont val="Segoe UI"/>
            <family val="0"/>
          </rPr>
          <t xml:space="preserve">Schildt, Carola:
</t>
        </r>
        <r>
          <rPr>
            <sz val="9"/>
            <color rgb="FF000000"/>
            <rFont val="Segoe UI"/>
            <family val="0"/>
          </rPr>
          <t xml:space="preserve">Achtung Form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9</xdr:colOff>
                <xdr:row>15</xdr:row>
                <xdr:rowOff>13</xdr:rowOff>
              </xdr:from>
              <xdr:to>
                <xdr:col>28</xdr:col>
                <xdr:colOff>70</xdr:colOff>
                <xdr:row>18</xdr:row>
                <xdr:rowOff>1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Segoe UI"/>
            <family val="0"/>
          </rPr>
          <t xml:space="preserve">Schildt, Carola:
</t>
        </r>
        <r>
          <rPr>
            <sz val="9"/>
            <color rgb="FF000000"/>
            <rFont val="Segoe UI"/>
            <family val="0"/>
          </rPr>
          <t xml:space="preserve">Achtung Forme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8</xdr:colOff>
                <xdr:row>17</xdr:row>
                <xdr:rowOff>0</xdr:rowOff>
              </xdr:from>
              <xdr:to>
                <xdr:col>28</xdr:col>
                <xdr:colOff>69</xdr:colOff>
                <xdr:row>19</xdr:row>
                <xdr:rowOff>1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Segoe UI"/>
            <family val="0"/>
          </rPr>
          <t xml:space="preserve">Schildt, Carola:
</t>
        </r>
        <r>
          <rPr>
            <sz val="9"/>
            <color rgb="FF000000"/>
            <rFont val="Segoe UI"/>
            <family val="0"/>
          </rPr>
          <t xml:space="preserve">Achtung Form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9</xdr:colOff>
                <xdr:row>18</xdr:row>
                <xdr:rowOff>5</xdr:rowOff>
              </xdr:from>
              <xdr:to>
                <xdr:col>28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Venter Werner:
</t>
        </r>
        <r>
          <rPr>
            <sz val="8"/>
            <color rgb="FF000000"/>
            <rFont val="Tahoma"/>
            <family val="2"/>
          </rPr>
          <t xml:space="preserve">Der Zuschlag sollte zwischen 15 - 40 % betrage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26</xdr:row>
                <xdr:rowOff>6</xdr:rowOff>
              </xdr:from>
              <xdr:to>
                <xdr:col>32</xdr:col>
                <xdr:colOff>50</xdr:colOff>
                <xdr:row>28</xdr:row>
                <xdr:rowOff>2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childt, Carola:
</t>
        </r>
        <r>
          <rPr>
            <sz val="9"/>
            <color rgb="FF000000"/>
            <rFont val="Segoe UI"/>
            <family val="0"/>
            <charset val="1"/>
          </rPr>
          <t xml:space="preserve">Wir gehen davon aus, dass dieses nicht gekürzt wird
darüber hinaus wird mit der genauen Länge gerechn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7</xdr:row>
                <xdr:rowOff>14</xdr:rowOff>
              </xdr:from>
              <xdr:to>
                <xdr:col>38</xdr:col>
                <xdr:colOff>3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5" authorId="0">
      <text>
        <r>
          <rPr>
            <b val="true"/>
            <sz val="9"/>
            <color rgb="FF000000"/>
            <rFont val="Segoe UI"/>
            <family val="2"/>
          </rPr>
          <t xml:space="preserve">Schildt, Carola:
</t>
        </r>
        <r>
          <rPr>
            <sz val="9"/>
            <color rgb="FF000000"/>
            <rFont val="Segoe UI"/>
            <family val="2"/>
          </rPr>
          <t xml:space="preserve">Achtung Formel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13</xdr:row>
                <xdr:rowOff>14</xdr:rowOff>
              </xdr:from>
              <xdr:to>
                <xdr:col>28</xdr:col>
                <xdr:colOff>71</xdr:colOff>
                <xdr:row>17</xdr:row>
                <xdr:rowOff>2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2"/>
          </rPr>
          <t xml:space="preserve">Venter Werner:
</t>
        </r>
        <r>
          <rPr>
            <sz val="8"/>
            <color rgb="FF000000"/>
            <rFont val="Tahoma"/>
            <family val="2"/>
          </rPr>
          <t xml:space="preserve">Der Zuschlag sollte zwischen 15 - 40 % betrage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</xdr:colOff>
                <xdr:row>25</xdr:row>
                <xdr:rowOff>5</xdr:rowOff>
              </xdr:from>
              <xdr:to>
                <xdr:col>32</xdr:col>
                <xdr:colOff>51</xdr:colOff>
                <xdr:row>27</xdr:row>
                <xdr:rowOff>35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childt, Carola:
</t>
        </r>
        <r>
          <rPr>
            <sz val="9"/>
            <color rgb="FF000000"/>
            <rFont val="Segoe UI"/>
            <family val="0"/>
            <charset val="1"/>
          </rPr>
          <t xml:space="preserve">Wir gehen davon aus, dass dieses nicht gekürzt wird
darüber hinaus wird mit der genauen Länge gerechn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80</xdr:colOff>
                <xdr:row>7</xdr:row>
                <xdr:rowOff>14</xdr:rowOff>
              </xdr:from>
              <xdr:to>
                <xdr:col>36</xdr:col>
                <xdr:colOff>44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" authorId="0">
      <text>
        <r>
          <rPr>
            <b val="true"/>
            <sz val="9"/>
            <color rgb="FF000000"/>
            <rFont val="Segoe UI"/>
            <family val="2"/>
          </rPr>
          <t xml:space="preserve">Schildt, Carola:
</t>
        </r>
        <r>
          <rPr>
            <sz val="9"/>
            <color rgb="FF000000"/>
            <rFont val="Segoe UI"/>
            <family val="2"/>
          </rPr>
          <t xml:space="preserve">Achtung Formel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0</xdr:colOff>
                <xdr:row>16</xdr:row>
                <xdr:rowOff>14</xdr:rowOff>
              </xdr:from>
              <xdr:to>
                <xdr:col>29</xdr:col>
                <xdr:colOff>71</xdr:colOff>
                <xdr:row>19</xdr:row>
                <xdr:rowOff>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Venter Werner:
</t>
        </r>
        <r>
          <rPr>
            <sz val="8"/>
            <color rgb="FF000000"/>
            <rFont val="Tahoma"/>
            <family val="2"/>
          </rPr>
          <t xml:space="preserve">Der Zuschlag sollte zwischen 15 - 40 % betrage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</xdr:colOff>
                <xdr:row>28</xdr:row>
                <xdr:rowOff>4</xdr:rowOff>
              </xdr:from>
              <xdr:to>
                <xdr:col>33</xdr:col>
                <xdr:colOff>51</xdr:colOff>
                <xdr:row>30</xdr:row>
                <xdr:rowOff>7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childt, Carola:
</t>
        </r>
        <r>
          <rPr>
            <sz val="9"/>
            <color rgb="FF000000"/>
            <rFont val="Segoe UI"/>
            <family val="0"/>
            <charset val="1"/>
          </rPr>
          <t xml:space="preserve">Wir gehen davon aus, dass dieses nicht gekürzt wir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5</xdr:colOff>
                <xdr:row>7</xdr:row>
                <xdr:rowOff>14</xdr:rowOff>
              </xdr:from>
              <xdr:to>
                <xdr:col>41</xdr:col>
                <xdr:colOff>83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13">
  <si>
    <t xml:space="preserve">Übersetzt von Allmedia</t>
  </si>
  <si>
    <t xml:space="preserve">AKTUELL</t>
  </si>
  <si>
    <t xml:space="preserve">deutsch</t>
  </si>
  <si>
    <t xml:space="preserve">englisch</t>
  </si>
  <si>
    <t xml:space="preserve">slovakisch</t>
  </si>
  <si>
    <t xml:space="preserve">Determination of Quantity of Injection Adhesive Requirement</t>
  </si>
  <si>
    <t xml:space="preserve">Berechnung des MKT Verbundmörtelbedarfs</t>
  </si>
  <si>
    <t xml:space="preserve">Výpočet objemu chemickej kotviacej zmesy MKT</t>
  </si>
  <si>
    <t xml:space="preserve">for anchorings of rebar into concrete</t>
  </si>
  <si>
    <t xml:space="preserve">für die Verankerung von Betonstahl in Beton</t>
  </si>
  <si>
    <t xml:space="preserve">pre kotvenie betonárskej ocele v betóne</t>
  </si>
  <si>
    <t xml:space="preserve">for anchorings into concrete and solid base materials</t>
  </si>
  <si>
    <t xml:space="preserve">für die Verankerung in Beton und Vollsteinen</t>
  </si>
  <si>
    <t xml:space="preserve">pre kotvenie v betóne a v plnostenných materiáloch</t>
  </si>
  <si>
    <t xml:space="preserve">for anchorings into hollow base materials</t>
  </si>
  <si>
    <t xml:space="preserve">für die Verankerung in Mauerwerk mit Metall - Siebhülse</t>
  </si>
  <si>
    <t xml:space="preserve">pre kotvenie v murive s dutinami</t>
  </si>
  <si>
    <t xml:space="preserve">Company:</t>
  </si>
  <si>
    <t xml:space="preserve">Firma:</t>
  </si>
  <si>
    <t xml:space="preserve">Name:</t>
  </si>
  <si>
    <t xml:space="preserve">Meno:</t>
  </si>
  <si>
    <t xml:space="preserve">Phone:</t>
  </si>
  <si>
    <t xml:space="preserve">Tel.:</t>
  </si>
  <si>
    <t xml:space="preserve">Email:</t>
  </si>
  <si>
    <t xml:space="preserve">E-Mail:</t>
  </si>
  <si>
    <t xml:space="preserve">Fax:</t>
  </si>
  <si>
    <t xml:space="preserve">Project:</t>
  </si>
  <si>
    <t xml:space="preserve">Bauvorhaben:</t>
  </si>
  <si>
    <t xml:space="preserve">Projekt:</t>
  </si>
  <si>
    <t xml:space="preserve">Person in Charge:</t>
  </si>
  <si>
    <t xml:space="preserve">Bearbeiter:</t>
  </si>
  <si>
    <t xml:space="preserve">Spracovateľ:</t>
  </si>
  <si>
    <t xml:space="preserve">Date:</t>
  </si>
  <si>
    <t xml:space="preserve">Datum:</t>
  </si>
  <si>
    <t xml:space="preserve">Dátum:</t>
  </si>
  <si>
    <t xml:space="preserve">Perfo sleeve:</t>
  </si>
  <si>
    <t xml:space="preserve">Metall-Siebhülse:</t>
  </si>
  <si>
    <t xml:space="preserve">Perforované púzdro:</t>
  </si>
  <si>
    <t xml:space="preserve">Depth of drill hole:</t>
  </si>
  <si>
    <t xml:space="preserve">Bohrlochtiefe:</t>
  </si>
  <si>
    <t xml:space="preserve">Hĺbka vŕtanej diery:</t>
  </si>
  <si>
    <t xml:space="preserve">Drill bit:</t>
  </si>
  <si>
    <t xml:space="preserve">Bohrer:</t>
  </si>
  <si>
    <t xml:space="preserve">Priemer vrtáku:</t>
  </si>
  <si>
    <t xml:space="preserve">Adhesive volume:</t>
  </si>
  <si>
    <t xml:space="preserve">Mörtelvolumen:</t>
  </si>
  <si>
    <t xml:space="preserve">Objem kotviacej zmesy:</t>
  </si>
  <si>
    <t xml:space="preserve">Adhesive requirement including excess adhesive</t>
  </si>
  <si>
    <t xml:space="preserve">Mörtelbedarf inkl. Vorlauf und Überschußmenge</t>
  </si>
  <si>
    <t xml:space="preserve">Objem kotviacej zmesy aj s prebytkom</t>
  </si>
  <si>
    <t xml:space="preserve">Requirement:</t>
  </si>
  <si>
    <t xml:space="preserve">Mörtelbedarf:</t>
  </si>
  <si>
    <t xml:space="preserve">Potreba:</t>
  </si>
  <si>
    <t xml:space="preserve">Number of holes:</t>
  </si>
  <si>
    <t xml:space="preserve">Bohrlochanzahl:</t>
  </si>
  <si>
    <t xml:space="preserve">Počet vŕtaných dier:</t>
  </si>
  <si>
    <t xml:space="preserve">Size of cartridge:</t>
  </si>
  <si>
    <t xml:space="preserve">Kartuschengröße:</t>
  </si>
  <si>
    <t xml:space="preserve">Objem kartuše:</t>
  </si>
  <si>
    <t xml:space="preserve">Total adhesive requirement:</t>
  </si>
  <si>
    <t xml:space="preserve">Gesamt-
Mörtelbedarf:</t>
  </si>
  <si>
    <t xml:space="preserve">Celkový objem kotviacej zmesy:</t>
  </si>
  <si>
    <t xml:space="preserve">Number of anchors per cartridge:</t>
  </si>
  <si>
    <t xml:space="preserve">Anzahl der Anker pro Kartusche:</t>
  </si>
  <si>
    <t xml:space="preserve">Počet osadených kotiev na kartušu:</t>
  </si>
  <si>
    <t xml:space="preserve">Number of cartridges required:</t>
  </si>
  <si>
    <t xml:space="preserve">Erforderliche Kartuschen:</t>
  </si>
  <si>
    <t xml:space="preserve">Potrebný počet kartuší:</t>
  </si>
  <si>
    <t xml:space="preserve">equal to:</t>
  </si>
  <si>
    <t xml:space="preserve">entspricht:</t>
  </si>
  <si>
    <t xml:space="preserve">zodpovedá:</t>
  </si>
  <si>
    <t xml:space="preserve">piece</t>
  </si>
  <si>
    <t xml:space="preserve">Stück</t>
  </si>
  <si>
    <t xml:space="preserve">kusov</t>
  </si>
  <si>
    <t xml:space="preserve">pieces</t>
  </si>
  <si>
    <t xml:space="preserve">cartridge of</t>
  </si>
  <si>
    <t xml:space="preserve">Kartusche</t>
  </si>
  <si>
    <t xml:space="preserve">kartuša</t>
  </si>
  <si>
    <t xml:space="preserve">cartridges of</t>
  </si>
  <si>
    <t xml:space="preserve">Kartuschen</t>
  </si>
  <si>
    <t xml:space="preserve">kartuší</t>
  </si>
  <si>
    <t xml:space="preserve">Ribbed rebar:</t>
  </si>
  <si>
    <t xml:space="preserve">Bewehrungsstahl:</t>
  </si>
  <si>
    <t xml:space="preserve">Betonárska výstuž</t>
  </si>
  <si>
    <t xml:space="preserve">Drill bit: (selected)</t>
  </si>
  <si>
    <t xml:space="preserve">Bohrer: (gewählt)</t>
  </si>
  <si>
    <t xml:space="preserve">Priemer vrtáku: (zvolený)</t>
  </si>
  <si>
    <t xml:space="preserve">Drill bit: (recommended)</t>
  </si>
  <si>
    <t xml:space="preserve">Bohrer: (empfohlen)</t>
  </si>
  <si>
    <t xml:space="preserve">Priemer vrtáku:(odporúčaný)</t>
  </si>
  <si>
    <t xml:space="preserve">Volume of drill hole:</t>
  </si>
  <si>
    <t xml:space="preserve">Bohrlochvolumen:</t>
  </si>
  <si>
    <t xml:space="preserve">Objem vŕtanej diery:</t>
  </si>
  <si>
    <t xml:space="preserve">Volume of ribbed rebar:</t>
  </si>
  <si>
    <t xml:space="preserve">Volumen des Bewehrungsstahles:</t>
  </si>
  <si>
    <t xml:space="preserve">Objem použitej betonárskej výstuže:</t>
  </si>
  <si>
    <t xml:space="preserve">Volume of threaded stud:</t>
  </si>
  <si>
    <t xml:space="preserve">Volumen der Gewindestange:</t>
  </si>
  <si>
    <t xml:space="preserve">Objem použitej závitovej tyče:</t>
  </si>
  <si>
    <t xml:space="preserve">Volume of sleeve:</t>
  </si>
  <si>
    <t xml:space="preserve">Volumen der Innengewindehülse:</t>
  </si>
  <si>
    <t xml:space="preserve">Objem použitého perforovaného púzdra:</t>
  </si>
  <si>
    <t xml:space="preserve">Internally threaded sleeve:</t>
  </si>
  <si>
    <t xml:space="preserve">Innengewindehülse:</t>
  </si>
  <si>
    <t xml:space="preserve">Púzdro s vnútorným závitom:</t>
  </si>
  <si>
    <t xml:space="preserve">Threaded stud:</t>
  </si>
  <si>
    <t xml:space="preserve">Gewindestange:</t>
  </si>
  <si>
    <t xml:space="preserve">Závitová tyč / svorník:</t>
  </si>
  <si>
    <t xml:space="preserve">Recommended adhesive:</t>
  </si>
  <si>
    <t xml:space="preserve">Empfohlener Mörtel:</t>
  </si>
  <si>
    <t xml:space="preserve">Odporúčaná kotviaca zmes:</t>
  </si>
  <si>
    <t xml:space="preserve">Injection System</t>
  </si>
  <si>
    <t xml:space="preserve">Injektionssystem</t>
  </si>
  <si>
    <t xml:space="preserve">Injektážny systém</t>
  </si>
  <si>
    <t xml:space="preserve">Volume of extension pipe:</t>
  </si>
  <si>
    <t xml:space="preserve">Volumen des Verlängerungsrohrs:</t>
  </si>
  <si>
    <t xml:space="preserve">Objem predlžovacej dýzi:</t>
  </si>
  <si>
    <t xml:space="preserve">Remark:</t>
  </si>
  <si>
    <t xml:space="preserve">Anmerkung:</t>
  </si>
  <si>
    <t xml:space="preserve">Poznámka:</t>
  </si>
  <si>
    <t xml:space="preserve">The filling of the extension pipe demands more mortar as one cartridge contains!</t>
  </si>
  <si>
    <t xml:space="preserve">Die Füllung des Verlängerungsrohrs erfordert eine höhere Mörtelmenge als eine Kartusche beinhaltet!</t>
  </si>
  <si>
    <t xml:space="preserve">Naplnenie predlžovacej dýzi požaduje väčší objem kotviacej zmesy ako je objem jednej kartuše!</t>
  </si>
  <si>
    <t xml:space="preserve">for the number of drill holes</t>
  </si>
  <si>
    <t xml:space="preserve">für die Anzahl der Bohrlöcher</t>
  </si>
  <si>
    <t xml:space="preserve">pre daný počet vŕtaných dier</t>
  </si>
  <si>
    <t xml:space="preserve">per change of the extension pipe</t>
  </si>
  <si>
    <t xml:space="preserve">je Wechsel des Verlängerungsrohrs</t>
  </si>
  <si>
    <t xml:space="preserve">pri každej výmene predlžovacej dýzi</t>
  </si>
  <si>
    <t xml:space="preserve">Mortar:</t>
  </si>
  <si>
    <t xml:space="preserve">Mörtel:</t>
  </si>
  <si>
    <t xml:space="preserve">Malta:</t>
  </si>
  <si>
    <t xml:space="preserve">Please check content of cartridge!</t>
  </si>
  <si>
    <t xml:space="preserve">Bitte Kartuschengröße überprüfen!</t>
  </si>
  <si>
    <t xml:space="preserve">Please check diameter of drill hole!</t>
  </si>
  <si>
    <t xml:space="preserve">Bitte Bohrlochdurchmesser überprüfen!</t>
  </si>
  <si>
    <t xml:space="preserve">Please check depth of drill hole!</t>
  </si>
  <si>
    <t xml:space="preserve">Bitte Bohrlochtiefe überprüfen!</t>
  </si>
  <si>
    <t xml:space="preserve">Please check number of drill holes!</t>
  </si>
  <si>
    <t xml:space="preserve">Bitte Bohrlochanzahl überprüfen!</t>
  </si>
  <si>
    <t xml:space="preserve">recommended accessories:</t>
  </si>
  <si>
    <t xml:space="preserve">empfohlenes Zubehör:</t>
  </si>
  <si>
    <t xml:space="preserve">static mixer</t>
  </si>
  <si>
    <t xml:space="preserve">Statikmischer</t>
  </si>
  <si>
    <t xml:space="preserve">extension tubes</t>
  </si>
  <si>
    <t xml:space="preserve">Verlängerungsrohr</t>
  </si>
  <si>
    <t xml:space="preserve">for recommended drill hole diameter</t>
  </si>
  <si>
    <t xml:space="preserve">für empfohlenen Bohrlochdurchmesser</t>
  </si>
  <si>
    <t xml:space="preserve">Mörtel</t>
  </si>
  <si>
    <t xml:space="preserve">VMU plus</t>
  </si>
  <si>
    <t xml:space="preserve">VMH</t>
  </si>
  <si>
    <t xml:space="preserve">VME</t>
  </si>
  <si>
    <t xml:space="preserve">VM-EA</t>
  </si>
  <si>
    <t xml:space="preserve">VM-PY</t>
  </si>
  <si>
    <t xml:space="preserve">TabA1</t>
  </si>
  <si>
    <t xml:space="preserve">TabA2</t>
  </si>
  <si>
    <t xml:space="preserve">TabA3</t>
  </si>
  <si>
    <t xml:space="preserve">TabA4</t>
  </si>
  <si>
    <t xml:space="preserve">TabA5</t>
  </si>
  <si>
    <t xml:space="preserve">empf. Verlängerung</t>
  </si>
  <si>
    <t xml:space="preserve">Verlängerungsrohr (VR)</t>
  </si>
  <si>
    <t xml:space="preserve">Länge Statikmischer</t>
  </si>
  <si>
    <t xml:space="preserve">VM-XH Überdeckung Verlängerungsrohr Statikmischer</t>
  </si>
  <si>
    <t xml:space="preserve">Kürzestes Verlängerungsrohr</t>
  </si>
  <si>
    <t xml:space="preserve">ml</t>
  </si>
  <si>
    <t xml:space="preserve">Borhrloch-ø</t>
  </si>
  <si>
    <t xml:space="preserve">Stahl-ø</t>
  </si>
  <si>
    <t xml:space="preserve">Verlust</t>
  </si>
  <si>
    <t xml:space="preserve">A [mm²]</t>
  </si>
  <si>
    <t xml:space="preserve">Außen-Ø</t>
  </si>
  <si>
    <r>
      <rPr>
        <sz val="10"/>
        <rFont val="Arial"/>
        <family val="2"/>
      </rPr>
      <t xml:space="preserve">Manteldicke</t>
    </r>
    <r>
      <rPr>
        <vertAlign val="superscript"/>
        <sz val="10"/>
        <rFont val="Arial"/>
        <family val="2"/>
      </rPr>
      <t xml:space="preserve">*)</t>
    </r>
  </si>
  <si>
    <t xml:space="preserve">Innen-Ø</t>
  </si>
  <si>
    <t xml:space="preserve">Gewindestange</t>
  </si>
  <si>
    <t xml:space="preserve">VM-XE 10</t>
  </si>
  <si>
    <t xml:space="preserve">mm</t>
  </si>
  <si>
    <t xml:space="preserve">VM-XLE 16</t>
  </si>
  <si>
    <t xml:space="preserve">ab Bohrloch-ø18 empfehlen wir den größeren Statikmischer mit dem 16er Verlängerungsrohr</t>
  </si>
  <si>
    <t xml:space="preserve">cm³</t>
  </si>
  <si>
    <t xml:space="preserve">l</t>
  </si>
  <si>
    <r>
      <rPr>
        <vertAlign val="superscript"/>
        <sz val="10"/>
        <rFont val="Arial"/>
        <family val="2"/>
      </rPr>
      <t xml:space="preserve">*)</t>
    </r>
    <r>
      <rPr>
        <sz val="10"/>
        <rFont val="Arial"/>
        <family val="2"/>
      </rPr>
      <t xml:space="preserve">gem. Aussage Entwickl.</t>
    </r>
  </si>
  <si>
    <t xml:space="preserve">Bohrloch - Durchmesser:</t>
  </si>
  <si>
    <t xml:space="preserve">cm</t>
  </si>
  <si>
    <t xml:space="preserve">mm²</t>
  </si>
  <si>
    <t xml:space="preserve">Verlust:</t>
  </si>
  <si>
    <t xml:space="preserve">%</t>
  </si>
  <si>
    <t xml:space="preserve">nutzbare Mörtelmenge:</t>
  </si>
  <si>
    <t xml:space="preserve">VR-Innen-ø:</t>
  </si>
  <si>
    <t xml:space="preserve">angesetzte Länge Verlängerungsrohr</t>
  </si>
  <si>
    <t xml:space="preserve">(Verlängerungsrohr abzgl. Überdeckung Statikmischer)</t>
  </si>
  <si>
    <t xml:space="preserve">TabIG1</t>
  </si>
  <si>
    <t xml:space="preserve">TabIG2</t>
  </si>
  <si>
    <t xml:space="preserve">TabIG3</t>
  </si>
  <si>
    <t xml:space="preserve">TabIG4</t>
  </si>
  <si>
    <t xml:space="preserve">TabIG5</t>
  </si>
  <si>
    <t xml:space="preserve">V-IG M8</t>
  </si>
  <si>
    <t xml:space="preserve">VMU-IG M6</t>
  </si>
  <si>
    <t xml:space="preserve">VMU-IG M8</t>
  </si>
  <si>
    <t xml:space="preserve">VMU-IG M10</t>
  </si>
  <si>
    <t xml:space="preserve">VMU-IG M12</t>
  </si>
  <si>
    <t xml:space="preserve">VMU-IG M16</t>
  </si>
  <si>
    <t xml:space="preserve">VMU-IG M20</t>
  </si>
  <si>
    <t xml:space="preserve">V-IG M10</t>
  </si>
  <si>
    <t xml:space="preserve">V-IG M12</t>
  </si>
  <si>
    <t xml:space="preserve">V-IG M16</t>
  </si>
  <si>
    <t xml:space="preserve">TabRE1</t>
  </si>
  <si>
    <t xml:space="preserve">TabRE2</t>
  </si>
  <si>
    <t xml:space="preserve">TabRE3</t>
  </si>
  <si>
    <t xml:space="preserve">TabRE4</t>
  </si>
  <si>
    <t xml:space="preserve">TabRE5</t>
  </si>
  <si>
    <t xml:space="preserve">Bewehrungsstahl</t>
  </si>
  <si>
    <t xml:space="preserve">Beim VMH gibt es den Statikmischer VM-XH. Der hat bei 110mm einen Absatz. Ab dem passt er erst wieder in Bohrlöcher &gt;18mm.</t>
  </si>
  <si>
    <t xml:space="preserve">Ø 26</t>
  </si>
  <si>
    <t xml:space="preserve">(Volumenberechnung Verlängerungsrohr abzgl. Vol. Statikmische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"/>
    <numFmt numFmtId="168" formatCode="0%"/>
    <numFmt numFmtId="169" formatCode="@"/>
    <numFmt numFmtId="170" formatCode="General"/>
    <numFmt numFmtId="171" formatCode="\M0"/>
    <numFmt numFmtId="172" formatCode="&quot;Ø &quot;0"/>
    <numFmt numFmtId="173" formatCode="0.0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8"/>
      <name val="Arial"/>
      <family val="2"/>
    </font>
    <font>
      <vertAlign val="superscript"/>
      <sz val="10"/>
      <name val="Arial"/>
      <family val="2"/>
    </font>
    <font>
      <sz val="10"/>
      <color rgb="FFFFFF9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Segoe UI"/>
      <family val="0"/>
    </font>
    <font>
      <sz val="9"/>
      <color rgb="FF000000"/>
      <name val="Segoe UI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47160</xdr:rowOff>
    </xdr:from>
    <xdr:to>
      <xdr:col>1</xdr:col>
      <xdr:colOff>1381680</xdr:colOff>
      <xdr:row>3</xdr:row>
      <xdr:rowOff>75960</xdr:rowOff>
    </xdr:to>
    <xdr:sp>
      <xdr:nvSpPr>
        <xdr:cNvPr id="0" name="Text Box 6"/>
        <xdr:cNvSpPr/>
      </xdr:nvSpPr>
      <xdr:spPr>
        <a:xfrm>
          <a:off x="32040" y="47160"/>
          <a:ext cx="6061320" cy="71460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e gewünschte Sprache muß in Spalte A kopiert werden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-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e desired language must be copied in column A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760</xdr:colOff>
      <xdr:row>0</xdr:row>
      <xdr:rowOff>28440</xdr:rowOff>
    </xdr:from>
    <xdr:to>
      <xdr:col>7</xdr:col>
      <xdr:colOff>573840</xdr:colOff>
      <xdr:row>3</xdr:row>
      <xdr:rowOff>47160</xdr:rowOff>
    </xdr:to>
    <xdr:pic>
      <xdr:nvPicPr>
        <xdr:cNvPr id="1" name="Picture 8" descr="MKT_Logo_Eine starke Verbindung"/>
        <xdr:cNvPicPr/>
      </xdr:nvPicPr>
      <xdr:blipFill>
        <a:blip r:embed="rId1"/>
        <a:stretch/>
      </xdr:blipFill>
      <xdr:spPr>
        <a:xfrm>
          <a:off x="4758480" y="28440"/>
          <a:ext cx="1518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4120</xdr:colOff>
      <xdr:row>15</xdr:row>
      <xdr:rowOff>18720</xdr:rowOff>
    </xdr:from>
    <xdr:to>
      <xdr:col>7</xdr:col>
      <xdr:colOff>51120</xdr:colOff>
      <xdr:row>27</xdr:row>
      <xdr:rowOff>94680</xdr:rowOff>
    </xdr:to>
    <xdr:pic>
      <xdr:nvPicPr>
        <xdr:cNvPr id="2" name="Grafik 1" descr=""/>
        <xdr:cNvPicPr/>
      </xdr:nvPicPr>
      <xdr:blipFill>
        <a:blip r:embed="rId2"/>
        <a:stretch/>
      </xdr:blipFill>
      <xdr:spPr>
        <a:xfrm>
          <a:off x="3671640" y="3497760"/>
          <a:ext cx="2082960" cy="30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760</xdr:colOff>
      <xdr:row>0</xdr:row>
      <xdr:rowOff>28440</xdr:rowOff>
    </xdr:from>
    <xdr:to>
      <xdr:col>7</xdr:col>
      <xdr:colOff>573840</xdr:colOff>
      <xdr:row>3</xdr:row>
      <xdr:rowOff>47160</xdr:rowOff>
    </xdr:to>
    <xdr:pic>
      <xdr:nvPicPr>
        <xdr:cNvPr id="3" name="Picture 8" descr="MKT_Logo_Eine starke Verbindung"/>
        <xdr:cNvPicPr/>
      </xdr:nvPicPr>
      <xdr:blipFill>
        <a:blip r:embed="rId1"/>
        <a:stretch/>
      </xdr:blipFill>
      <xdr:spPr>
        <a:xfrm>
          <a:off x="4748400" y="28440"/>
          <a:ext cx="1518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560</xdr:colOff>
      <xdr:row>14</xdr:row>
      <xdr:rowOff>47520</xdr:rowOff>
    </xdr:from>
    <xdr:to>
      <xdr:col>7</xdr:col>
      <xdr:colOff>191880</xdr:colOff>
      <xdr:row>27</xdr:row>
      <xdr:rowOff>19440</xdr:rowOff>
    </xdr:to>
    <xdr:pic>
      <xdr:nvPicPr>
        <xdr:cNvPr id="4" name="Grafik 1" descr=""/>
        <xdr:cNvPicPr/>
      </xdr:nvPicPr>
      <xdr:blipFill>
        <a:blip r:embed="rId2"/>
        <a:stretch/>
      </xdr:blipFill>
      <xdr:spPr>
        <a:xfrm>
          <a:off x="3681000" y="3297960"/>
          <a:ext cx="2204280" cy="32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760</xdr:colOff>
      <xdr:row>0</xdr:row>
      <xdr:rowOff>28440</xdr:rowOff>
    </xdr:from>
    <xdr:to>
      <xdr:col>7</xdr:col>
      <xdr:colOff>573840</xdr:colOff>
      <xdr:row>3</xdr:row>
      <xdr:rowOff>47160</xdr:rowOff>
    </xdr:to>
    <xdr:pic>
      <xdr:nvPicPr>
        <xdr:cNvPr id="5" name="Picture 8" descr="MKT_Logo_Eine starke Verbindung"/>
        <xdr:cNvPicPr/>
      </xdr:nvPicPr>
      <xdr:blipFill>
        <a:blip r:embed="rId1"/>
        <a:stretch/>
      </xdr:blipFill>
      <xdr:spPr>
        <a:xfrm>
          <a:off x="4758480" y="28440"/>
          <a:ext cx="1518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14</xdr:row>
      <xdr:rowOff>75960</xdr:rowOff>
    </xdr:from>
    <xdr:to>
      <xdr:col>7</xdr:col>
      <xdr:colOff>342720</xdr:colOff>
      <xdr:row>27</xdr:row>
      <xdr:rowOff>57600</xdr:rowOff>
    </xdr:to>
    <xdr:pic>
      <xdr:nvPicPr>
        <xdr:cNvPr id="6" name="Grafik 1" descr=""/>
        <xdr:cNvPicPr/>
      </xdr:nvPicPr>
      <xdr:blipFill>
        <a:blip r:embed="rId2"/>
        <a:srcRect l="0" t="3853" r="0" b="0"/>
        <a:stretch/>
      </xdr:blipFill>
      <xdr:spPr>
        <a:xfrm>
          <a:off x="3741840" y="3326400"/>
          <a:ext cx="2304360" cy="324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4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48.13"/>
    <col collapsed="false" customWidth="true" hidden="false" outlineLevel="0" max="3" min="3" style="1" width="49.99"/>
    <col collapsed="false" customWidth="true" hidden="false" outlineLevel="0" max="4" min="4" style="1" width="37.85"/>
    <col collapsed="false" customWidth="true" hidden="false" outlineLevel="0" max="5" min="5" style="1" width="6.13"/>
    <col collapsed="false" customWidth="true" hidden="false" outlineLevel="0" max="6" min="6" style="1" width="13.14"/>
    <col collapsed="false" customWidth="true" hidden="false" outlineLevel="0" max="7" min="7" style="2" width="11.99"/>
    <col collapsed="false" customWidth="true" hidden="false" outlineLevel="0" max="8" min="8" style="2" width="13.7"/>
    <col collapsed="false" customWidth="true" hidden="false" outlineLevel="0" max="9" min="9" style="2" width="15.7"/>
    <col collapsed="false" customWidth="true" hidden="false" outlineLevel="0" max="10" min="10" style="2" width="13.7"/>
    <col collapsed="false" customWidth="true" hidden="false" outlineLevel="0" max="11" min="11" style="1" width="14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6" min="15" style="1" width="14.7"/>
    <col collapsed="false" customWidth="false" hidden="false" outlineLevel="0" max="257" min="17" style="1" width="11.42"/>
  </cols>
  <sheetData>
    <row r="4" customFormat="false" ht="18" hidden="false" customHeight="true" outlineLevel="0" collapsed="false">
      <c r="D4" s="1" t="s">
        <v>0</v>
      </c>
    </row>
    <row r="5" customFormat="false" ht="18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</row>
    <row r="6" customFormat="false" ht="15" hidden="false" customHeight="true" outlineLevel="0" collapsed="false">
      <c r="A6" s="5" t="s">
        <v>5</v>
      </c>
      <c r="B6" s="2" t="s">
        <v>6</v>
      </c>
      <c r="C6" s="5" t="s">
        <v>5</v>
      </c>
      <c r="D6" s="2" t="s">
        <v>7</v>
      </c>
      <c r="E6" s="2"/>
      <c r="F6" s="2"/>
    </row>
    <row r="7" customFormat="false" ht="15" hidden="false" customHeight="true" outlineLevel="0" collapsed="false">
      <c r="A7" s="5" t="s">
        <v>8</v>
      </c>
      <c r="B7" s="2" t="s">
        <v>9</v>
      </c>
      <c r="C7" s="5" t="s">
        <v>8</v>
      </c>
      <c r="D7" s="2" t="s">
        <v>10</v>
      </c>
      <c r="E7" s="2"/>
      <c r="F7" s="2"/>
    </row>
    <row r="8" customFormat="false" ht="15" hidden="false" customHeight="true" outlineLevel="0" collapsed="false">
      <c r="A8" s="5" t="s">
        <v>11</v>
      </c>
      <c r="B8" s="2" t="s">
        <v>12</v>
      </c>
      <c r="C8" s="5" t="s">
        <v>11</v>
      </c>
      <c r="D8" s="2" t="s">
        <v>13</v>
      </c>
      <c r="E8" s="2"/>
      <c r="F8" s="2"/>
    </row>
    <row r="9" customFormat="false" ht="15" hidden="false" customHeight="true" outlineLevel="0" collapsed="false">
      <c r="A9" s="5" t="s">
        <v>14</v>
      </c>
      <c r="B9" s="2" t="s">
        <v>15</v>
      </c>
      <c r="C9" s="5" t="s">
        <v>14</v>
      </c>
      <c r="D9" s="2" t="s">
        <v>16</v>
      </c>
      <c r="E9" s="2"/>
      <c r="F9" s="2"/>
    </row>
    <row r="10" customFormat="false" ht="15" hidden="false" customHeight="true" outlineLevel="0" collapsed="false">
      <c r="A10" s="5" t="s">
        <v>17</v>
      </c>
      <c r="B10" s="6" t="s">
        <v>18</v>
      </c>
      <c r="C10" s="5" t="s">
        <v>17</v>
      </c>
      <c r="D10" s="6" t="s">
        <v>18</v>
      </c>
      <c r="F10" s="7"/>
    </row>
    <row r="11" customFormat="false" ht="15" hidden="false" customHeight="true" outlineLevel="0" collapsed="false">
      <c r="A11" s="5" t="s">
        <v>19</v>
      </c>
      <c r="B11" s="8" t="s">
        <v>19</v>
      </c>
      <c r="C11" s="5" t="s">
        <v>19</v>
      </c>
      <c r="D11" s="8" t="s">
        <v>20</v>
      </c>
      <c r="E11" s="2"/>
      <c r="F11" s="2"/>
    </row>
    <row r="12" customFormat="false" ht="15" hidden="false" customHeight="true" outlineLevel="0" collapsed="false">
      <c r="A12" s="5" t="s">
        <v>21</v>
      </c>
      <c r="B12" s="8" t="s">
        <v>22</v>
      </c>
      <c r="C12" s="5" t="s">
        <v>21</v>
      </c>
      <c r="D12" s="8" t="s">
        <v>22</v>
      </c>
      <c r="E12" s="2"/>
      <c r="F12" s="2"/>
    </row>
    <row r="13" customFormat="false" ht="15" hidden="false" customHeight="true" outlineLevel="0" collapsed="false">
      <c r="A13" s="5" t="s">
        <v>23</v>
      </c>
      <c r="B13" s="8" t="s">
        <v>24</v>
      </c>
      <c r="C13" s="5" t="s">
        <v>23</v>
      </c>
      <c r="D13" s="8" t="s">
        <v>25</v>
      </c>
      <c r="E13" s="2"/>
      <c r="F13" s="2"/>
    </row>
    <row r="14" customFormat="false" ht="15" hidden="false" customHeight="true" outlineLevel="0" collapsed="false">
      <c r="A14" s="2" t="s">
        <v>26</v>
      </c>
      <c r="B14" s="9" t="s">
        <v>27</v>
      </c>
      <c r="C14" s="2" t="s">
        <v>26</v>
      </c>
      <c r="D14" s="9" t="s">
        <v>28</v>
      </c>
      <c r="E14" s="2"/>
      <c r="F14" s="2"/>
    </row>
    <row r="15" customFormat="false" ht="15" hidden="false" customHeight="true" outlineLevel="0" collapsed="false">
      <c r="A15" s="2" t="s">
        <v>29</v>
      </c>
      <c r="B15" s="9" t="s">
        <v>30</v>
      </c>
      <c r="C15" s="2" t="s">
        <v>29</v>
      </c>
      <c r="D15" s="9" t="s">
        <v>31</v>
      </c>
      <c r="E15" s="2"/>
      <c r="F15" s="2"/>
    </row>
    <row r="16" customFormat="false" ht="15" hidden="false" customHeight="true" outlineLevel="0" collapsed="false">
      <c r="A16" s="2" t="s">
        <v>32</v>
      </c>
      <c r="B16" s="9" t="s">
        <v>33</v>
      </c>
      <c r="C16" s="2" t="s">
        <v>32</v>
      </c>
      <c r="D16" s="9" t="s">
        <v>34</v>
      </c>
      <c r="E16" s="2"/>
      <c r="F16" s="2"/>
    </row>
    <row r="17" customFormat="false" ht="15" hidden="false" customHeight="true" outlineLevel="0" collapsed="false">
      <c r="A17" s="2" t="s">
        <v>35</v>
      </c>
      <c r="B17" s="9" t="s">
        <v>36</v>
      </c>
      <c r="C17" s="2" t="s">
        <v>35</v>
      </c>
      <c r="D17" s="9" t="s">
        <v>37</v>
      </c>
      <c r="E17" s="2"/>
      <c r="F17" s="2"/>
    </row>
    <row r="18" customFormat="false" ht="15" hidden="false" customHeight="true" outlineLevel="0" collapsed="false">
      <c r="A18" s="2" t="s">
        <v>38</v>
      </c>
      <c r="B18" s="9" t="s">
        <v>39</v>
      </c>
      <c r="C18" s="2" t="s">
        <v>38</v>
      </c>
      <c r="D18" s="9" t="s">
        <v>40</v>
      </c>
      <c r="E18" s="2"/>
      <c r="F18" s="2"/>
    </row>
    <row r="19" customFormat="false" ht="15" hidden="false" customHeight="true" outlineLevel="0" collapsed="false">
      <c r="A19" s="2" t="s">
        <v>41</v>
      </c>
      <c r="B19" s="9" t="s">
        <v>42</v>
      </c>
      <c r="C19" s="2" t="s">
        <v>41</v>
      </c>
      <c r="D19" s="9" t="s">
        <v>43</v>
      </c>
      <c r="E19" s="2"/>
      <c r="F19" s="10"/>
    </row>
    <row r="20" customFormat="false" ht="15" hidden="false" customHeight="true" outlineLevel="0" collapsed="false">
      <c r="A20" s="11" t="s">
        <v>44</v>
      </c>
      <c r="B20" s="12" t="s">
        <v>45</v>
      </c>
      <c r="C20" s="11" t="s">
        <v>44</v>
      </c>
      <c r="D20" s="12" t="s">
        <v>46</v>
      </c>
      <c r="E20" s="2"/>
      <c r="F20" s="13"/>
    </row>
    <row r="21" customFormat="false" ht="15" hidden="false" customHeight="true" outlineLevel="0" collapsed="false">
      <c r="A21" s="2" t="s">
        <v>47</v>
      </c>
      <c r="B21" s="9" t="s">
        <v>48</v>
      </c>
      <c r="C21" s="2" t="s">
        <v>47</v>
      </c>
      <c r="D21" s="9" t="s">
        <v>49</v>
      </c>
      <c r="E21" s="2"/>
      <c r="F21" s="13"/>
      <c r="I21" s="14"/>
    </row>
    <row r="22" customFormat="false" ht="15" hidden="false" customHeight="true" outlineLevel="0" collapsed="false">
      <c r="A22" s="2" t="s">
        <v>50</v>
      </c>
      <c r="B22" s="9" t="s">
        <v>51</v>
      </c>
      <c r="C22" s="2" t="s">
        <v>50</v>
      </c>
      <c r="D22" s="9" t="s">
        <v>52</v>
      </c>
      <c r="E22" s="2"/>
      <c r="F22" s="15"/>
      <c r="I22" s="14"/>
    </row>
    <row r="23" customFormat="false" ht="15" hidden="false" customHeight="true" outlineLevel="0" collapsed="false">
      <c r="A23" s="2" t="s">
        <v>53</v>
      </c>
      <c r="B23" s="9" t="s">
        <v>54</v>
      </c>
      <c r="C23" s="2" t="s">
        <v>53</v>
      </c>
      <c r="D23" s="9" t="s">
        <v>55</v>
      </c>
      <c r="E23" s="2"/>
      <c r="F23" s="2"/>
      <c r="N23" s="16"/>
    </row>
    <row r="24" customFormat="false" ht="15" hidden="false" customHeight="true" outlineLevel="0" collapsed="false">
      <c r="A24" s="2" t="s">
        <v>56</v>
      </c>
      <c r="B24" s="9" t="s">
        <v>57</v>
      </c>
      <c r="C24" s="2" t="s">
        <v>56</v>
      </c>
      <c r="D24" s="9" t="s">
        <v>58</v>
      </c>
      <c r="E24" s="17"/>
      <c r="F24" s="2"/>
      <c r="H24" s="18"/>
      <c r="I24" s="18"/>
    </row>
    <row r="25" customFormat="false" ht="15" hidden="false" customHeight="true" outlineLevel="0" collapsed="false">
      <c r="A25" s="11" t="s">
        <v>59</v>
      </c>
      <c r="B25" s="12" t="s">
        <v>60</v>
      </c>
      <c r="C25" s="11" t="s">
        <v>59</v>
      </c>
      <c r="D25" s="12" t="s">
        <v>61</v>
      </c>
      <c r="E25" s="2"/>
      <c r="F25" s="19"/>
      <c r="I25" s="1"/>
      <c r="J25" s="1"/>
    </row>
    <row r="26" customFormat="false" ht="15" hidden="false" customHeight="true" outlineLevel="0" collapsed="false">
      <c r="A26" s="20" t="s">
        <v>62</v>
      </c>
      <c r="B26" s="21" t="s">
        <v>63</v>
      </c>
      <c r="C26" s="20" t="s">
        <v>62</v>
      </c>
      <c r="D26" s="21" t="s">
        <v>64</v>
      </c>
      <c r="E26" s="2"/>
      <c r="F26" s="19"/>
      <c r="I26" s="1"/>
      <c r="J26" s="1"/>
    </row>
    <row r="27" customFormat="false" ht="12.75" hidden="false" customHeight="true" outlineLevel="0" collapsed="false">
      <c r="A27" s="11" t="s">
        <v>65</v>
      </c>
      <c r="B27" s="12" t="s">
        <v>66</v>
      </c>
      <c r="C27" s="11" t="s">
        <v>65</v>
      </c>
      <c r="D27" s="12" t="s">
        <v>67</v>
      </c>
      <c r="E27" s="2"/>
      <c r="F27" s="19"/>
      <c r="I27" s="1"/>
      <c r="J27" s="1"/>
    </row>
    <row r="28" customFormat="false" ht="15" hidden="false" customHeight="true" outlineLevel="0" collapsed="false">
      <c r="A28" s="1" t="s">
        <v>68</v>
      </c>
      <c r="B28" s="9" t="s">
        <v>69</v>
      </c>
      <c r="C28" s="1" t="s">
        <v>68</v>
      </c>
      <c r="D28" s="9" t="s">
        <v>70</v>
      </c>
      <c r="E28" s="2"/>
      <c r="F28" s="19"/>
      <c r="I28" s="1"/>
      <c r="J28" s="1"/>
    </row>
    <row r="29" customFormat="false" ht="15" hidden="false" customHeight="true" outlineLevel="0" collapsed="false">
      <c r="A29" s="1" t="s">
        <v>71</v>
      </c>
      <c r="B29" s="9" t="s">
        <v>72</v>
      </c>
      <c r="C29" s="1" t="s">
        <v>71</v>
      </c>
      <c r="D29" s="9" t="s">
        <v>73</v>
      </c>
      <c r="E29" s="2"/>
      <c r="F29" s="19"/>
      <c r="I29" s="1"/>
      <c r="J29" s="1"/>
    </row>
    <row r="30" customFormat="false" ht="15" hidden="false" customHeight="true" outlineLevel="0" collapsed="false">
      <c r="A30" s="1" t="s">
        <v>74</v>
      </c>
      <c r="B30" s="9" t="s">
        <v>72</v>
      </c>
      <c r="C30" s="1" t="s">
        <v>74</v>
      </c>
      <c r="D30" s="9" t="s">
        <v>73</v>
      </c>
      <c r="E30" s="2"/>
      <c r="F30" s="2"/>
      <c r="H30" s="19"/>
    </row>
    <row r="31" customFormat="false" ht="15" hidden="false" customHeight="true" outlineLevel="0" collapsed="false">
      <c r="A31" s="1" t="s">
        <v>75</v>
      </c>
      <c r="B31" s="2" t="s">
        <v>76</v>
      </c>
      <c r="C31" s="1" t="s">
        <v>75</v>
      </c>
      <c r="D31" s="2" t="s">
        <v>77</v>
      </c>
      <c r="E31" s="2"/>
      <c r="F31" s="2"/>
    </row>
    <row r="32" customFormat="false" ht="15" hidden="false" customHeight="true" outlineLevel="0" collapsed="false">
      <c r="A32" s="1" t="s">
        <v>78</v>
      </c>
      <c r="B32" s="1" t="s">
        <v>79</v>
      </c>
      <c r="C32" s="1" t="s">
        <v>78</v>
      </c>
      <c r="D32" s="1" t="s">
        <v>80</v>
      </c>
      <c r="E32" s="2"/>
      <c r="F32" s="2"/>
      <c r="H32" s="18"/>
      <c r="I32" s="18"/>
    </row>
    <row r="33" customFormat="false" ht="15" hidden="false" customHeight="true" outlineLevel="0" collapsed="false">
      <c r="A33" s="9" t="s">
        <v>81</v>
      </c>
      <c r="B33" s="2" t="s">
        <v>82</v>
      </c>
      <c r="C33" s="9" t="s">
        <v>81</v>
      </c>
      <c r="D33" s="2" t="s">
        <v>83</v>
      </c>
      <c r="E33" s="2"/>
      <c r="F33" s="2"/>
    </row>
    <row r="34" customFormat="false" ht="15" hidden="false" customHeight="true" outlineLevel="0" collapsed="false">
      <c r="A34" s="1" t="s">
        <v>84</v>
      </c>
      <c r="B34" s="1" t="s">
        <v>85</v>
      </c>
      <c r="C34" s="1" t="s">
        <v>84</v>
      </c>
      <c r="D34" s="1" t="s">
        <v>86</v>
      </c>
      <c r="E34" s="2"/>
      <c r="F34" s="2"/>
    </row>
    <row r="35" customFormat="false" ht="15" hidden="false" customHeight="true" outlineLevel="0" collapsed="false">
      <c r="A35" s="9" t="s">
        <v>87</v>
      </c>
      <c r="B35" s="2" t="s">
        <v>88</v>
      </c>
      <c r="C35" s="9" t="s">
        <v>87</v>
      </c>
      <c r="D35" s="2" t="s">
        <v>89</v>
      </c>
      <c r="E35" s="2"/>
      <c r="F35" s="2"/>
      <c r="G35" s="18"/>
      <c r="J35" s="11"/>
    </row>
    <row r="36" customFormat="false" ht="15" hidden="false" customHeight="true" outlineLevel="0" collapsed="false">
      <c r="A36" s="9" t="s">
        <v>90</v>
      </c>
      <c r="B36" s="1" t="s">
        <v>91</v>
      </c>
      <c r="C36" s="9" t="s">
        <v>90</v>
      </c>
      <c r="D36" s="1" t="s">
        <v>92</v>
      </c>
      <c r="E36" s="22"/>
      <c r="F36" s="2"/>
      <c r="G36" s="18"/>
    </row>
    <row r="37" customFormat="false" ht="18" hidden="false" customHeight="true" outlineLevel="0" collapsed="false">
      <c r="A37" s="12" t="s">
        <v>93</v>
      </c>
      <c r="B37" s="1" t="s">
        <v>94</v>
      </c>
      <c r="C37" s="12" t="s">
        <v>93</v>
      </c>
      <c r="D37" s="1" t="s">
        <v>95</v>
      </c>
      <c r="G37" s="18"/>
    </row>
    <row r="38" customFormat="false" ht="18" hidden="false" customHeight="true" outlineLevel="0" collapsed="false">
      <c r="A38" s="12" t="s">
        <v>96</v>
      </c>
      <c r="B38" s="1" t="s">
        <v>97</v>
      </c>
      <c r="C38" s="12" t="s">
        <v>96</v>
      </c>
      <c r="D38" s="1" t="s">
        <v>98</v>
      </c>
      <c r="G38" s="18"/>
    </row>
    <row r="39" customFormat="false" ht="18" hidden="false" customHeight="true" outlineLevel="0" collapsed="false">
      <c r="A39" s="12" t="s">
        <v>99</v>
      </c>
      <c r="B39" s="1" t="s">
        <v>100</v>
      </c>
      <c r="C39" s="12" t="s">
        <v>99</v>
      </c>
      <c r="D39" s="1" t="s">
        <v>101</v>
      </c>
    </row>
    <row r="40" customFormat="false" ht="18" hidden="false" customHeight="true" outlineLevel="0" collapsed="false">
      <c r="A40" s="23" t="s">
        <v>102</v>
      </c>
      <c r="B40" s="1" t="s">
        <v>103</v>
      </c>
      <c r="C40" s="23" t="s">
        <v>102</v>
      </c>
      <c r="D40" s="1" t="s">
        <v>104</v>
      </c>
      <c r="I40" s="18"/>
      <c r="J40" s="18"/>
      <c r="K40" s="24"/>
    </row>
    <row r="41" customFormat="false" ht="18" hidden="false" customHeight="true" outlineLevel="0" collapsed="false">
      <c r="A41" s="9" t="s">
        <v>105</v>
      </c>
      <c r="B41" s="1" t="s">
        <v>106</v>
      </c>
      <c r="C41" s="9" t="s">
        <v>105</v>
      </c>
      <c r="D41" s="1" t="s">
        <v>107</v>
      </c>
      <c r="I41" s="18"/>
      <c r="J41" s="18"/>
      <c r="K41" s="24"/>
    </row>
    <row r="42" customFormat="false" ht="18" hidden="false" customHeight="true" outlineLevel="0" collapsed="false">
      <c r="A42" s="1" t="s">
        <v>108</v>
      </c>
      <c r="B42" s="1" t="s">
        <v>109</v>
      </c>
      <c r="C42" s="1" t="s">
        <v>108</v>
      </c>
      <c r="D42" s="1" t="s">
        <v>110</v>
      </c>
      <c r="J42" s="18"/>
      <c r="K42" s="24"/>
    </row>
    <row r="43" customFormat="false" ht="18" hidden="false" customHeight="true" outlineLevel="0" collapsed="false">
      <c r="A43" s="1" t="s">
        <v>111</v>
      </c>
      <c r="B43" s="1" t="s">
        <v>112</v>
      </c>
      <c r="C43" s="1" t="s">
        <v>111</v>
      </c>
      <c r="D43" s="1" t="s">
        <v>113</v>
      </c>
    </row>
    <row r="44" customFormat="false" ht="18" hidden="false" customHeight="true" outlineLevel="0" collapsed="false">
      <c r="A44" s="9" t="s">
        <v>114</v>
      </c>
      <c r="B44" s="1" t="s">
        <v>115</v>
      </c>
      <c r="C44" s="9" t="s">
        <v>114</v>
      </c>
      <c r="D44" s="1" t="s">
        <v>116</v>
      </c>
    </row>
    <row r="45" customFormat="false" ht="18" hidden="false" customHeight="true" outlineLevel="0" collapsed="false">
      <c r="A45" s="1" t="s">
        <v>117</v>
      </c>
      <c r="B45" s="1" t="s">
        <v>118</v>
      </c>
      <c r="C45" s="1" t="s">
        <v>117</v>
      </c>
      <c r="D45" s="1" t="s">
        <v>119</v>
      </c>
    </row>
    <row r="46" customFormat="false" ht="38.25" hidden="false" customHeight="true" outlineLevel="0" collapsed="false">
      <c r="A46" s="25" t="s">
        <v>120</v>
      </c>
      <c r="B46" s="25" t="s">
        <v>121</v>
      </c>
      <c r="C46" s="25" t="s">
        <v>120</v>
      </c>
      <c r="D46" s="25" t="s">
        <v>122</v>
      </c>
    </row>
    <row r="47" customFormat="false" ht="18" hidden="false" customHeight="true" outlineLevel="0" collapsed="false">
      <c r="A47" s="1" t="s">
        <v>123</v>
      </c>
      <c r="B47" s="1" t="s">
        <v>124</v>
      </c>
      <c r="C47" s="1" t="s">
        <v>123</v>
      </c>
      <c r="D47" s="1" t="s">
        <v>125</v>
      </c>
    </row>
    <row r="48" customFormat="false" ht="18" hidden="false" customHeight="true" outlineLevel="0" collapsed="false">
      <c r="A48" s="1" t="s">
        <v>126</v>
      </c>
      <c r="B48" s="1" t="s">
        <v>127</v>
      </c>
      <c r="C48" s="1" t="s">
        <v>126</v>
      </c>
      <c r="D48" s="1" t="s">
        <v>128</v>
      </c>
    </row>
    <row r="49" customFormat="false" ht="18" hidden="false" customHeight="true" outlineLevel="0" collapsed="false">
      <c r="A49" s="1" t="s">
        <v>129</v>
      </c>
      <c r="B49" s="1" t="s">
        <v>130</v>
      </c>
      <c r="C49" s="1" t="s">
        <v>129</v>
      </c>
      <c r="D49" s="1" t="s">
        <v>131</v>
      </c>
    </row>
    <row r="50" customFormat="false" ht="18" hidden="false" customHeight="true" outlineLevel="0" collapsed="false">
      <c r="A50" s="1" t="s">
        <v>132</v>
      </c>
      <c r="B50" s="1" t="s">
        <v>133</v>
      </c>
      <c r="C50" s="1" t="s">
        <v>132</v>
      </c>
    </row>
    <row r="51" customFormat="false" ht="18" hidden="false" customHeight="true" outlineLevel="0" collapsed="false">
      <c r="A51" s="1" t="s">
        <v>134</v>
      </c>
      <c r="B51" s="1" t="s">
        <v>135</v>
      </c>
      <c r="C51" s="1" t="s">
        <v>134</v>
      </c>
    </row>
    <row r="52" customFormat="false" ht="18" hidden="false" customHeight="true" outlineLevel="0" collapsed="false">
      <c r="A52" s="1" t="s">
        <v>136</v>
      </c>
      <c r="B52" s="1" t="s">
        <v>137</v>
      </c>
      <c r="C52" s="1" t="s">
        <v>136</v>
      </c>
    </row>
    <row r="53" customFormat="false" ht="18" hidden="false" customHeight="true" outlineLevel="0" collapsed="false">
      <c r="A53" s="1" t="s">
        <v>138</v>
      </c>
      <c r="B53" s="1" t="s">
        <v>139</v>
      </c>
      <c r="C53" s="1" t="s">
        <v>138</v>
      </c>
    </row>
    <row r="54" customFormat="false" ht="18" hidden="false" customHeight="true" outlineLevel="0" collapsed="false">
      <c r="A54" s="26" t="s">
        <v>140</v>
      </c>
      <c r="B54" s="1" t="s">
        <v>141</v>
      </c>
      <c r="C54" s="26" t="s">
        <v>140</v>
      </c>
    </row>
    <row r="55" customFormat="false" ht="18" hidden="false" customHeight="true" outlineLevel="0" collapsed="false">
      <c r="A55" s="1" t="s">
        <v>142</v>
      </c>
      <c r="B55" s="1" t="s">
        <v>143</v>
      </c>
      <c r="C55" s="1" t="s">
        <v>142</v>
      </c>
    </row>
    <row r="56" customFormat="false" ht="18" hidden="false" customHeight="true" outlineLevel="0" collapsed="false">
      <c r="A56" s="1" t="s">
        <v>144</v>
      </c>
      <c r="B56" s="1" t="s">
        <v>145</v>
      </c>
      <c r="C56" s="1" t="s">
        <v>144</v>
      </c>
    </row>
    <row r="57" customFormat="false" ht="18" hidden="false" customHeight="true" outlineLevel="0" collapsed="false">
      <c r="A57" s="1" t="s">
        <v>146</v>
      </c>
      <c r="B57" s="1" t="s">
        <v>147</v>
      </c>
      <c r="C57" s="1" t="s">
        <v>146</v>
      </c>
    </row>
  </sheetData>
  <printOptions headings="false" gridLines="false" gridLinesSet="true" horizontalCentered="false" verticalCentered="false"/>
  <pageMargins left="0.75" right="0.6" top="0.6" bottom="1.19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KT-Metall-Kunststoff-Technik GmbH &amp;&amp; Co. KG
Auf dem Immel 2
67685 Weilerbach&amp;RTelefon: +49 (0) 6374 91 16 -0
Telefax: +49 (0) 6374 91 16 61
Email: mkt@mkt-duebel.de
Internet: www.mkt-duebel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4" activeCellId="0" sqref="C14"/>
    </sheetView>
  </sheetViews>
  <sheetFormatPr defaultColWidth="11.41796875" defaultRowHeight="18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7" width="12.7"/>
    <col collapsed="false" customWidth="true" hidden="false" outlineLevel="0" max="3" min="3" style="27" width="10.71"/>
    <col collapsed="false" customWidth="true" hidden="false" outlineLevel="0" max="4" min="4" style="27" width="8.7"/>
    <col collapsed="false" customWidth="true" hidden="false" outlineLevel="0" max="5" min="5" style="27" width="16.7"/>
    <col collapsed="false" customWidth="true" hidden="false" outlineLevel="0" max="7" min="6" style="27" width="10.71"/>
    <col collapsed="false" customWidth="true" hidden="false" outlineLevel="0" max="8" min="8" style="27" width="8.7"/>
    <col collapsed="false" customWidth="true" hidden="false" outlineLevel="0" max="9" min="9" style="27" width="6.28"/>
    <col collapsed="false" customWidth="true" hidden="true" outlineLevel="0" max="10" min="10" style="27" width="19.28"/>
    <col collapsed="false" customWidth="true" hidden="true" outlineLevel="0" max="13" min="11" style="27" width="6.28"/>
    <col collapsed="false" customWidth="true" hidden="true" outlineLevel="0" max="16" min="14" style="27" width="9.85"/>
    <col collapsed="false" customWidth="true" hidden="true" outlineLevel="0" max="17" min="17" style="27" width="13.85"/>
    <col collapsed="false" customWidth="true" hidden="true" outlineLevel="0" max="18" min="18" style="27" width="9.85"/>
    <col collapsed="false" customWidth="true" hidden="true" outlineLevel="0" max="19" min="19" style="27" width="11.99"/>
    <col collapsed="false" customWidth="true" hidden="true" outlineLevel="0" max="20" min="20" style="27" width="7.42"/>
    <col collapsed="false" customWidth="true" hidden="true" outlineLevel="0" max="22" min="21" style="27" width="13.7"/>
    <col collapsed="false" customWidth="true" hidden="true" outlineLevel="0" max="23" min="23" style="28" width="13.85"/>
    <col collapsed="false" customWidth="true" hidden="true" outlineLevel="0" max="24" min="24" style="27" width="11.56"/>
    <col collapsed="false" customWidth="true" hidden="false" outlineLevel="0" max="25" min="25" style="27" width="11.56"/>
    <col collapsed="false" customWidth="false" hidden="false" outlineLevel="0" max="26" min="26" style="27" width="11.42"/>
    <col collapsed="false" customWidth="true" hidden="false" outlineLevel="0" max="27" min="27" style="27" width="14.85"/>
    <col collapsed="false" customWidth="false" hidden="false" outlineLevel="0" max="257" min="28" style="27" width="11.42"/>
  </cols>
  <sheetData>
    <row r="1" customFormat="false" ht="18" hidden="false" customHeight="true" outlineLevel="0" collapsed="false">
      <c r="A1" s="29" t="str">
        <f aca="false">'Sprache - language'!A6</f>
        <v>Determination of Quantity of Injection Adhesive Requirement</v>
      </c>
      <c r="B1" s="30"/>
      <c r="C1" s="30"/>
      <c r="D1" s="30"/>
      <c r="E1" s="30"/>
      <c r="F1" s="30"/>
      <c r="G1" s="30"/>
      <c r="H1" s="30"/>
      <c r="J1" s="27" t="s">
        <v>148</v>
      </c>
      <c r="K1" s="31" t="n">
        <f aca="false">VLOOKUP(C9,J2:K6,2,0)</f>
        <v>2</v>
      </c>
      <c r="L1" s="27" t="str">
        <f aca="false">VLOOKUP(C9,J2:L6,3,0)</f>
        <v>TabA2</v>
      </c>
      <c r="N1" s="27" t="s">
        <v>149</v>
      </c>
      <c r="O1" s="27" t="s">
        <v>150</v>
      </c>
      <c r="P1" s="27" t="s">
        <v>151</v>
      </c>
      <c r="Q1" s="27" t="s">
        <v>152</v>
      </c>
      <c r="R1" s="27" t="s">
        <v>153</v>
      </c>
    </row>
    <row r="2" customFormat="false" ht="18" hidden="false" customHeight="true" outlineLevel="0" collapsed="false">
      <c r="A2" s="32" t="str">
        <f aca="false">'Sprache - language'!A8</f>
        <v>for anchorings into concrete and solid base materials</v>
      </c>
      <c r="B2" s="30"/>
      <c r="C2" s="1"/>
      <c r="D2" s="1"/>
      <c r="E2" s="1"/>
      <c r="F2" s="1"/>
      <c r="G2" s="30"/>
      <c r="H2" s="30"/>
      <c r="J2" s="27" t="s">
        <v>149</v>
      </c>
      <c r="K2" s="31" t="n">
        <v>1</v>
      </c>
      <c r="L2" s="27" t="s">
        <v>154</v>
      </c>
      <c r="N2" s="31" t="n">
        <v>150</v>
      </c>
      <c r="O2" s="31" t="n">
        <v>280</v>
      </c>
      <c r="P2" s="31" t="n">
        <v>385</v>
      </c>
      <c r="Q2" s="31" t="n">
        <v>300</v>
      </c>
      <c r="R2" s="31" t="n">
        <v>300</v>
      </c>
      <c r="V2" s="33"/>
      <c r="W2" s="34"/>
      <c r="X2" s="33"/>
      <c r="Y2" s="33"/>
      <c r="Z2" s="33"/>
      <c r="AA2" s="33"/>
      <c r="AB2" s="33"/>
      <c r="AC2" s="33"/>
      <c r="AD2" s="33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1"/>
      <c r="H3" s="1"/>
      <c r="J3" s="27" t="s">
        <v>150</v>
      </c>
      <c r="K3" s="31" t="n">
        <v>2</v>
      </c>
      <c r="L3" s="27" t="s">
        <v>155</v>
      </c>
      <c r="N3" s="31" t="n">
        <v>280</v>
      </c>
      <c r="O3" s="31" t="n">
        <v>345</v>
      </c>
      <c r="P3" s="31" t="n">
        <v>585</v>
      </c>
      <c r="Q3" s="31" t="n">
        <v>345</v>
      </c>
      <c r="R3" s="31" t="n">
        <v>410</v>
      </c>
      <c r="U3" s="35" t="str">
        <f aca="false">ADDRESS(ROW(Tab11),COLUMN(Tab11))&amp;":"&amp;ADDRESS(ROW(Tab11)+ROWS(Tab11)-1,COLUMN(Tab11)+COLUMNS(Tab11)-1)</f>
        <v>$N$2:$N$8</v>
      </c>
      <c r="V3" s="33"/>
      <c r="W3" s="33"/>
      <c r="X3" s="33"/>
      <c r="Y3" s="33"/>
      <c r="Z3" s="33"/>
      <c r="AA3" s="33"/>
      <c r="AB3" s="33"/>
      <c r="AC3" s="33"/>
      <c r="AD3" s="33"/>
    </row>
    <row r="4" customFormat="false" ht="18" hidden="false" customHeight="true" outlineLevel="0" collapsed="false">
      <c r="A4" s="36" t="str">
        <f aca="false">'Sprache - language'!A10</f>
        <v>Company:</v>
      </c>
      <c r="B4" s="37"/>
      <c r="C4" s="37"/>
      <c r="D4" s="37"/>
      <c r="E4" s="37"/>
      <c r="F4" s="1"/>
      <c r="G4" s="1"/>
      <c r="H4" s="1"/>
      <c r="J4" s="27" t="s">
        <v>151</v>
      </c>
      <c r="K4" s="31" t="n">
        <v>3</v>
      </c>
      <c r="L4" s="27" t="s">
        <v>156</v>
      </c>
      <c r="N4" s="31" t="n">
        <v>300</v>
      </c>
      <c r="O4" s="31" t="n">
        <v>420</v>
      </c>
      <c r="P4" s="31" t="n">
        <v>1400</v>
      </c>
      <c r="Q4" s="31" t="n">
        <v>420</v>
      </c>
      <c r="V4" s="33"/>
      <c r="W4" s="34"/>
      <c r="X4" s="33"/>
      <c r="Y4" s="33"/>
      <c r="Z4" s="33"/>
      <c r="AA4" s="34"/>
      <c r="AB4" s="33"/>
      <c r="AC4" s="33"/>
      <c r="AD4" s="33"/>
    </row>
    <row r="5" customFormat="false" ht="18" hidden="false" customHeight="true" outlineLevel="0" collapsed="false">
      <c r="A5" s="36" t="str">
        <f aca="false">'Sprache - language'!A11</f>
        <v>Name:</v>
      </c>
      <c r="B5" s="37"/>
      <c r="C5" s="37"/>
      <c r="D5" s="37"/>
      <c r="E5" s="37"/>
      <c r="F5" s="38" t="str">
        <f aca="false">'Sprache - language'!A16</f>
        <v>Date:</v>
      </c>
      <c r="G5" s="39" t="n">
        <f aca="true">TODAY()</f>
        <v>46232</v>
      </c>
      <c r="H5" s="39"/>
      <c r="J5" s="27" t="s">
        <v>152</v>
      </c>
      <c r="K5" s="31" t="n">
        <v>4</v>
      </c>
      <c r="L5" s="27" t="s">
        <v>157</v>
      </c>
      <c r="N5" s="31" t="n">
        <v>345</v>
      </c>
      <c r="V5" s="33"/>
      <c r="W5" s="34"/>
      <c r="X5" s="33"/>
      <c r="Y5" s="33"/>
      <c r="Z5" s="33"/>
      <c r="AA5" s="34"/>
      <c r="AB5" s="33"/>
      <c r="AC5" s="33"/>
      <c r="AD5" s="33"/>
    </row>
    <row r="6" customFormat="false" ht="18" hidden="false" customHeight="true" outlineLevel="0" collapsed="false">
      <c r="A6" s="36" t="str">
        <f aca="false">'Sprache - language'!A12</f>
        <v>Phone:</v>
      </c>
      <c r="B6" s="37"/>
      <c r="C6" s="37"/>
      <c r="D6" s="37"/>
      <c r="E6" s="38" t="str">
        <f aca="false">'Sprache - language'!A14</f>
        <v>Project:</v>
      </c>
      <c r="F6" s="40"/>
      <c r="G6" s="40"/>
      <c r="H6" s="40"/>
      <c r="J6" s="27" t="s">
        <v>153</v>
      </c>
      <c r="K6" s="31" t="n">
        <v>5</v>
      </c>
      <c r="L6" s="27" t="s">
        <v>158</v>
      </c>
      <c r="N6" s="31" t="n">
        <v>410</v>
      </c>
      <c r="V6" s="33"/>
      <c r="W6" s="34"/>
      <c r="X6" s="33"/>
      <c r="Y6" s="33"/>
      <c r="Z6" s="33"/>
      <c r="AA6" s="34"/>
      <c r="AB6" s="33"/>
      <c r="AC6" s="33"/>
      <c r="AD6" s="41"/>
    </row>
    <row r="7" customFormat="false" ht="18" hidden="false" customHeight="true" outlineLevel="0" collapsed="false">
      <c r="A7" s="42" t="str">
        <f aca="false">'Sprache - language'!A13</f>
        <v>Email:</v>
      </c>
      <c r="B7" s="37"/>
      <c r="C7" s="37"/>
      <c r="D7" s="37"/>
      <c r="E7" s="38" t="str">
        <f aca="false">'Sprache - language'!A15</f>
        <v>Person in Charge:</v>
      </c>
      <c r="F7" s="43"/>
      <c r="G7" s="43"/>
      <c r="H7" s="43"/>
      <c r="N7" s="31" t="n">
        <v>420</v>
      </c>
      <c r="V7" s="44"/>
      <c r="W7" s="34"/>
      <c r="X7" s="33"/>
      <c r="Y7" s="33"/>
      <c r="Z7" s="45"/>
      <c r="AA7" s="34"/>
      <c r="AB7" s="33"/>
      <c r="AC7" s="33"/>
      <c r="AD7" s="41"/>
    </row>
    <row r="8" customFormat="false" ht="18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N8" s="31" t="n">
        <v>825</v>
      </c>
      <c r="V8" s="44"/>
      <c r="W8" s="34"/>
      <c r="X8" s="33"/>
      <c r="Y8" s="33"/>
      <c r="Z8" s="33"/>
      <c r="AA8" s="34"/>
      <c r="AB8" s="33"/>
      <c r="AC8" s="33"/>
      <c r="AD8" s="41"/>
    </row>
    <row r="9" customFormat="false" ht="18" hidden="false" customHeight="true" outlineLevel="0" collapsed="false">
      <c r="A9" s="46" t="str">
        <f aca="false">'Sprache - language'!A49</f>
        <v>Mortar:</v>
      </c>
      <c r="B9" s="46"/>
      <c r="C9" s="47" t="s">
        <v>150</v>
      </c>
      <c r="D9" s="46"/>
      <c r="E9" s="30"/>
      <c r="F9" s="30"/>
      <c r="G9" s="30"/>
      <c r="H9" s="30"/>
      <c r="N9" s="31"/>
      <c r="Q9" s="48" t="s">
        <v>159</v>
      </c>
      <c r="R9" s="34" t="s">
        <v>160</v>
      </c>
      <c r="S9" s="34"/>
      <c r="T9" s="34"/>
      <c r="U9" s="49" t="s">
        <v>161</v>
      </c>
      <c r="V9" s="49" t="s">
        <v>162</v>
      </c>
      <c r="W9" s="50" t="s">
        <v>163</v>
      </c>
      <c r="X9" s="33"/>
      <c r="Y9" s="33"/>
      <c r="Z9" s="33"/>
      <c r="AA9" s="34"/>
      <c r="AB9" s="33"/>
      <c r="AC9" s="33"/>
      <c r="AD9" s="41"/>
    </row>
    <row r="10" customFormat="false" ht="21.95" hidden="false" customHeight="true" outlineLevel="0" collapsed="false">
      <c r="A10" s="51" t="str">
        <f aca="false">'Sprache - language'!A$24</f>
        <v>Size of cartridge:</v>
      </c>
      <c r="B10" s="51"/>
      <c r="C10" s="52" t="n">
        <v>345</v>
      </c>
      <c r="D10" s="51" t="s">
        <v>164</v>
      </c>
      <c r="E10" s="53" t="e">
        <f aca="true">IF(COUNTIF(INDIRECT(L1),C10)=0,'Sprache - language'!A$50,"")</f>
        <v>#REF!</v>
      </c>
      <c r="F10" s="30"/>
      <c r="G10" s="30"/>
      <c r="H10" s="30"/>
      <c r="M10" s="54" t="s">
        <v>165</v>
      </c>
      <c r="N10" s="28" t="s">
        <v>166</v>
      </c>
      <c r="O10" s="28" t="s">
        <v>167</v>
      </c>
      <c r="P10" s="34" t="s">
        <v>168</v>
      </c>
      <c r="Q10" s="48"/>
      <c r="R10" s="34" t="s">
        <v>169</v>
      </c>
      <c r="S10" s="34" t="s">
        <v>170</v>
      </c>
      <c r="T10" s="34" t="s">
        <v>171</v>
      </c>
      <c r="U10" s="49"/>
      <c r="V10" s="49"/>
      <c r="W10" s="50"/>
      <c r="X10" s="33"/>
      <c r="Y10" s="33"/>
      <c r="Z10" s="33"/>
      <c r="AA10" s="34"/>
      <c r="AB10" s="33"/>
      <c r="AC10" s="33"/>
      <c r="AD10" s="41"/>
    </row>
    <row r="11" customFormat="false" ht="18" hidden="false" customHeight="true" outlineLevel="0" collapsed="false">
      <c r="A11" s="46" t="str">
        <f aca="false">'Sprache - language'!A41</f>
        <v>Threaded stud:</v>
      </c>
      <c r="B11" s="46"/>
      <c r="C11" s="55" t="n">
        <v>16</v>
      </c>
      <c r="D11" s="46"/>
      <c r="E11" s="30"/>
      <c r="F11" s="30"/>
      <c r="G11" s="30"/>
      <c r="H11" s="30"/>
      <c r="J11" s="34" t="s">
        <v>172</v>
      </c>
      <c r="K11" s="31"/>
      <c r="M11" s="56" t="n">
        <f aca="false">VLOOKUP(C11,J12:M22,4,0)</f>
        <v>18</v>
      </c>
      <c r="N11" s="57" t="n">
        <f aca="false">VLOOKUP(C11,J12:N22,5,0)</f>
        <v>16</v>
      </c>
      <c r="O11" s="58" t="n">
        <f aca="false">VLOOKUP(C11,J12:O22,6,0)</f>
        <v>0.25</v>
      </c>
      <c r="P11" s="58" t="n">
        <f aca="false">VLOOKUP(C11,J12:P22,7,0)</f>
        <v>157</v>
      </c>
      <c r="Q11" s="58" t="str">
        <f aca="false">LOOKUP(C11,J12:J22,Q12:Q22)</f>
        <v>VM-XLE 16</v>
      </c>
      <c r="R11" s="58"/>
      <c r="S11" s="58"/>
      <c r="T11" s="58" t="n">
        <f aca="false">LOOKUP(C11,J12:J22,T12:T22)</f>
        <v>13</v>
      </c>
      <c r="U11" s="58" t="n">
        <f aca="false">LOOKUP(C11,J12:J22,U12:U22)</f>
        <v>110</v>
      </c>
      <c r="V11" s="58" t="n">
        <f aca="false">LOOKUP(C11,J12:J22,V12:V22)</f>
        <v>95</v>
      </c>
      <c r="W11" s="58" t="n">
        <f aca="false">LOOKUP(C11,J12:J22,W12:W22)</f>
        <v>250</v>
      </c>
      <c r="X11" s="33"/>
      <c r="Y11" s="33"/>
      <c r="Z11" s="33"/>
      <c r="AA11" s="34"/>
      <c r="AB11" s="33"/>
      <c r="AC11" s="33"/>
      <c r="AD11" s="41"/>
    </row>
    <row r="12" customFormat="false" ht="18" hidden="false" customHeight="true" outlineLevel="0" collapsed="false">
      <c r="A12" s="46" t="str">
        <f aca="false">'Sprache - language'!A34</f>
        <v>Drill bit: (selected)</v>
      </c>
      <c r="B12" s="46"/>
      <c r="C12" s="59" t="n">
        <v>18</v>
      </c>
      <c r="D12" s="46"/>
      <c r="E12" s="53" t="str">
        <f aca="false">IF(C12&lt;=N11,'Sprache - language'!A$51,"")</f>
        <v/>
      </c>
      <c r="F12" s="30"/>
      <c r="G12" s="30"/>
      <c r="H12" s="30"/>
      <c r="J12" s="60" t="n">
        <v>8</v>
      </c>
      <c r="K12" s="31"/>
      <c r="M12" s="61" t="n">
        <v>10</v>
      </c>
      <c r="N12" s="62" t="n">
        <v>8</v>
      </c>
      <c r="O12" s="63" t="n">
        <v>0.35</v>
      </c>
      <c r="P12" s="34" t="n">
        <v>36.6</v>
      </c>
      <c r="Q12" s="64" t="s">
        <v>173</v>
      </c>
      <c r="R12" s="34" t="n">
        <v>10</v>
      </c>
      <c r="S12" s="34" t="n">
        <v>0.8</v>
      </c>
      <c r="T12" s="34" t="n">
        <f aca="false">IF(OR(R12="",R12="-"),"",R12-2*S12)</f>
        <v>8.4</v>
      </c>
      <c r="U12" s="34" t="n">
        <f aca="false">CHOOSE($K$1,90,80,0,90,90)</f>
        <v>80</v>
      </c>
      <c r="V12" s="34" t="n">
        <f aca="false">CHOOSE($K$1,5,40,20,5,5)</f>
        <v>40</v>
      </c>
      <c r="W12" s="34" t="n">
        <v>200</v>
      </c>
      <c r="X12" s="33"/>
      <c r="Y12" s="33"/>
      <c r="Z12" s="33"/>
      <c r="AA12" s="34"/>
      <c r="AB12" s="33"/>
      <c r="AC12" s="33"/>
      <c r="AD12" s="41"/>
    </row>
    <row r="13" customFormat="false" ht="18" hidden="false" customHeight="true" outlineLevel="0" collapsed="false">
      <c r="A13" s="46" t="str">
        <f aca="false">'Sprache - language'!A$18</f>
        <v>Depth of drill hole:</v>
      </c>
      <c r="B13" s="46"/>
      <c r="C13" s="52" t="n">
        <v>200</v>
      </c>
      <c r="D13" s="46" t="s">
        <v>174</v>
      </c>
      <c r="E13" s="53" t="str">
        <f aca="false">IF(C13&lt;=0,'Sprache - language'!A$52,"")</f>
        <v/>
      </c>
      <c r="F13" s="65"/>
      <c r="G13" s="30"/>
      <c r="H13" s="30"/>
      <c r="J13" s="60" t="n">
        <v>10</v>
      </c>
      <c r="K13" s="31"/>
      <c r="M13" s="61" t="n">
        <v>12</v>
      </c>
      <c r="N13" s="62" t="n">
        <v>10</v>
      </c>
      <c r="O13" s="63" t="n">
        <v>0.3</v>
      </c>
      <c r="P13" s="34" t="n">
        <v>58</v>
      </c>
      <c r="Q13" s="64" t="s">
        <v>173</v>
      </c>
      <c r="R13" s="34" t="n">
        <v>10</v>
      </c>
      <c r="S13" s="34" t="n">
        <v>0.8</v>
      </c>
      <c r="T13" s="34" t="n">
        <f aca="false">IF(OR(R13="",R13="-"),"",R13-2*S13)</f>
        <v>8.4</v>
      </c>
      <c r="U13" s="34" t="n">
        <f aca="false">CHOOSE($K$1,100,85,0,100,100)</f>
        <v>85</v>
      </c>
      <c r="V13" s="34" t="n">
        <f aca="false">CHOOSE($K$1,5,40,20,5,5)</f>
        <v>40</v>
      </c>
      <c r="W13" s="34" t="n">
        <v>200</v>
      </c>
      <c r="X13" s="33"/>
      <c r="Y13" s="33"/>
      <c r="Z13" s="33"/>
      <c r="AA13" s="34"/>
      <c r="AB13" s="33"/>
      <c r="AC13" s="33"/>
      <c r="AD13" s="41"/>
    </row>
    <row r="14" customFormat="false" ht="18" hidden="false" customHeight="true" outlineLevel="0" collapsed="false">
      <c r="A14" s="51" t="str">
        <f aca="false">'Sprache - language'!A$23</f>
        <v>Number of holes:</v>
      </c>
      <c r="B14" s="51"/>
      <c r="C14" s="52" t="n">
        <v>100</v>
      </c>
      <c r="D14" s="46" t="str">
        <f aca="false">IF(C14&lt;=1,'Sprache - language'!A$29,'Sprache - language'!A$30)</f>
        <v>pieces</v>
      </c>
      <c r="E14" s="53" t="str">
        <f aca="false">IF(C14&lt;=0,'Sprache - language'!A$53,"")</f>
        <v/>
      </c>
      <c r="F14" s="65"/>
      <c r="G14" s="30"/>
      <c r="H14" s="30"/>
      <c r="J14" s="60" t="n">
        <v>12</v>
      </c>
      <c r="K14" s="31"/>
      <c r="M14" s="61" t="n">
        <v>14</v>
      </c>
      <c r="N14" s="62" t="n">
        <v>12</v>
      </c>
      <c r="O14" s="63" t="n">
        <v>0.25</v>
      </c>
      <c r="P14" s="34" t="n">
        <v>84.3</v>
      </c>
      <c r="Q14" s="64" t="s">
        <v>173</v>
      </c>
      <c r="R14" s="34" t="n">
        <v>10</v>
      </c>
      <c r="S14" s="34" t="n">
        <v>0.8</v>
      </c>
      <c r="T14" s="34" t="n">
        <f aca="false">IF(OR(R14="",R14="-"),"",R14-2*S14)</f>
        <v>8.4</v>
      </c>
      <c r="U14" s="34" t="n">
        <f aca="false">CHOOSE($K$1,120,110,0,120,120)</f>
        <v>110</v>
      </c>
      <c r="V14" s="34" t="n">
        <f aca="false">CHOOSE($K$1,5,40,20,5,5)</f>
        <v>40</v>
      </c>
      <c r="W14" s="34" t="n">
        <v>200</v>
      </c>
      <c r="X14" s="33"/>
      <c r="Y14" s="33"/>
      <c r="Z14" s="33"/>
      <c r="AA14" s="34"/>
      <c r="AB14" s="33"/>
      <c r="AC14" s="33"/>
      <c r="AD14" s="41"/>
    </row>
    <row r="15" customFormat="false" ht="18" hidden="false" customHeight="true" outlineLevel="0" collapsed="false">
      <c r="A15" s="30"/>
      <c r="B15" s="30"/>
      <c r="C15" s="30"/>
      <c r="D15" s="66"/>
      <c r="E15" s="30"/>
      <c r="F15" s="30"/>
      <c r="G15" s="30"/>
      <c r="H15" s="30"/>
      <c r="J15" s="60" t="n">
        <v>14</v>
      </c>
      <c r="K15" s="31"/>
      <c r="M15" s="61" t="n">
        <v>16</v>
      </c>
      <c r="N15" s="62" t="n">
        <v>14</v>
      </c>
      <c r="O15" s="63" t="n">
        <v>0.25</v>
      </c>
      <c r="P15" s="34" t="n">
        <v>115</v>
      </c>
      <c r="Q15" s="64" t="s">
        <v>173</v>
      </c>
      <c r="R15" s="34" t="n">
        <v>10</v>
      </c>
      <c r="S15" s="34" t="n">
        <v>0.8</v>
      </c>
      <c r="T15" s="34" t="n">
        <f aca="false">IF(OR(R15="",R15="-"),"",R15-2*S15)</f>
        <v>8.4</v>
      </c>
      <c r="U15" s="34" t="n">
        <f aca="false">CHOOSE($K$1,130,110,0,130,130)</f>
        <v>110</v>
      </c>
      <c r="V15" s="34" t="n">
        <f aca="false">CHOOSE($K$1,5,40,20,5,5)</f>
        <v>40</v>
      </c>
      <c r="W15" s="34" t="n">
        <v>200</v>
      </c>
      <c r="X15" s="33"/>
      <c r="Y15" s="33"/>
      <c r="Z15" s="33"/>
      <c r="AA15" s="34"/>
      <c r="AB15" s="33"/>
      <c r="AC15" s="33"/>
      <c r="AD15" s="41"/>
    </row>
    <row r="16" customFormat="false" ht="18" hidden="false" customHeight="true" outlineLevel="0" collapsed="false">
      <c r="A16" s="67" t="str">
        <f aca="false">'Sprache - language'!A35</f>
        <v>Drill bit: (recommended)</v>
      </c>
      <c r="B16" s="68"/>
      <c r="C16" s="69" t="n">
        <f aca="false">M11</f>
        <v>18</v>
      </c>
      <c r="D16" s="70"/>
      <c r="E16" s="30"/>
      <c r="F16" s="30"/>
      <c r="G16" s="30"/>
      <c r="H16" s="30"/>
      <c r="J16" s="60" t="n">
        <v>16</v>
      </c>
      <c r="K16" s="31"/>
      <c r="M16" s="61" t="n">
        <v>18</v>
      </c>
      <c r="N16" s="62" t="n">
        <v>16</v>
      </c>
      <c r="O16" s="63" t="n">
        <v>0.25</v>
      </c>
      <c r="P16" s="34" t="n">
        <v>157</v>
      </c>
      <c r="Q16" s="64" t="s">
        <v>175</v>
      </c>
      <c r="R16" s="34" t="n">
        <v>16</v>
      </c>
      <c r="S16" s="34" t="n">
        <v>1.5</v>
      </c>
      <c r="T16" s="34" t="n">
        <f aca="false">IF(OR(R16="",R16="-"),"",R16-2*S16)</f>
        <v>13</v>
      </c>
      <c r="U16" s="34" t="n">
        <f aca="false">IF($K$1=2,110,190)</f>
        <v>110</v>
      </c>
      <c r="V16" s="34" t="n">
        <f aca="false">IF($K$1=2,95,15)</f>
        <v>95</v>
      </c>
      <c r="W16" s="28" t="n">
        <v>250</v>
      </c>
      <c r="X16" s="71" t="s">
        <v>176</v>
      </c>
      <c r="Y16" s="33"/>
      <c r="Z16" s="33"/>
      <c r="AA16" s="34"/>
      <c r="AB16" s="33"/>
      <c r="AC16" s="33"/>
      <c r="AD16" s="41"/>
    </row>
    <row r="17" customFormat="false" ht="18" hidden="false" customHeight="true" outlineLevel="0" collapsed="false">
      <c r="A17" s="72" t="str">
        <f aca="false">'Sprache - language'!A$36</f>
        <v>Volume of drill hole:</v>
      </c>
      <c r="B17" s="1"/>
      <c r="C17" s="1" t="n">
        <f aca="false">N26^2*PI()/4*C13*0.1</f>
        <v>53.180880439968</v>
      </c>
      <c r="D17" s="73" t="s">
        <v>177</v>
      </c>
      <c r="E17" s="30"/>
      <c r="F17" s="30"/>
      <c r="G17" s="30"/>
      <c r="H17" s="30"/>
      <c r="J17" s="60" t="n">
        <v>20</v>
      </c>
      <c r="K17" s="31"/>
      <c r="M17" s="61" t="n">
        <f aca="false">CHOOSE(K1,24,22,24,24,24)</f>
        <v>22</v>
      </c>
      <c r="N17" s="62" t="n">
        <v>20</v>
      </c>
      <c r="O17" s="63" t="n">
        <v>0.2</v>
      </c>
      <c r="P17" s="34" t="n">
        <v>245</v>
      </c>
      <c r="Q17" s="64" t="s">
        <v>175</v>
      </c>
      <c r="R17" s="34" t="n">
        <v>16</v>
      </c>
      <c r="S17" s="34" t="n">
        <v>1.5</v>
      </c>
      <c r="T17" s="34" t="n">
        <f aca="false">IF(OR(R17="",R17="-"),"",R17-2*S17)</f>
        <v>13</v>
      </c>
      <c r="U17" s="34" t="n">
        <f aca="false">IF($K$1=2,220,190)</f>
        <v>220</v>
      </c>
      <c r="V17" s="34" t="n">
        <f aca="false">IF($K$1=2,95,15)</f>
        <v>95</v>
      </c>
      <c r="W17" s="50" t="n">
        <v>250</v>
      </c>
      <c r="X17" s="33"/>
      <c r="Y17" s="33"/>
      <c r="Z17" s="33"/>
      <c r="AA17" s="34"/>
      <c r="AB17" s="33"/>
      <c r="AC17" s="33"/>
      <c r="AD17" s="41"/>
    </row>
    <row r="18" customFormat="false" ht="27" hidden="false" customHeight="true" outlineLevel="0" collapsed="false">
      <c r="A18" s="72"/>
      <c r="B18" s="1"/>
      <c r="C18" s="1"/>
      <c r="D18" s="73"/>
      <c r="E18" s="30"/>
      <c r="F18" s="30"/>
      <c r="G18" s="30"/>
      <c r="H18" s="30"/>
      <c r="J18" s="60" t="n">
        <v>22</v>
      </c>
      <c r="K18" s="31"/>
      <c r="M18" s="61" t="n">
        <f aca="false">CHOOSE(K1,26,24,26,26,26)</f>
        <v>24</v>
      </c>
      <c r="N18" s="62" t="n">
        <v>22</v>
      </c>
      <c r="O18" s="63" t="n">
        <v>0.2</v>
      </c>
      <c r="P18" s="34" t="n">
        <v>303</v>
      </c>
      <c r="Q18" s="64" t="s">
        <v>175</v>
      </c>
      <c r="R18" s="34" t="n">
        <v>16</v>
      </c>
      <c r="S18" s="34" t="n">
        <v>1.5</v>
      </c>
      <c r="T18" s="34" t="n">
        <f aca="false">IF(OR(R18="",R18="-"),"",R18-2*S18)</f>
        <v>13</v>
      </c>
      <c r="U18" s="34" t="n">
        <f aca="false">IF($K$1=2,220,190)</f>
        <v>220</v>
      </c>
      <c r="V18" s="34" t="n">
        <f aca="false">IF($K$1=2,95,15)</f>
        <v>95</v>
      </c>
      <c r="W18" s="50" t="n">
        <v>250</v>
      </c>
      <c r="X18" s="33"/>
      <c r="Y18" s="33"/>
      <c r="Z18" s="33"/>
      <c r="AA18" s="50"/>
      <c r="AB18" s="33"/>
      <c r="AC18" s="33"/>
      <c r="AD18" s="33"/>
    </row>
    <row r="19" customFormat="false" ht="24" hidden="false" customHeight="true" outlineLevel="0" collapsed="false">
      <c r="A19" s="74" t="str">
        <f aca="false">IF(C13&lt;=U11,"",'Sprache - language'!A44)</f>
        <v>Volume of extension pipe:</v>
      </c>
      <c r="B19" s="74"/>
      <c r="C19" s="1" t="n">
        <f aca="false">IF(A19="","",(N30^2*PI()/4*(N31)/10))</f>
        <v>20.5735048901962</v>
      </c>
      <c r="D19" s="73" t="str">
        <f aca="false">IF(A19="","","cm³")</f>
        <v>cm³</v>
      </c>
      <c r="E19" s="75"/>
      <c r="F19" s="30"/>
      <c r="G19" s="30"/>
      <c r="H19" s="30"/>
      <c r="J19" s="60" t="n">
        <v>24</v>
      </c>
      <c r="K19" s="31"/>
      <c r="M19" s="61" t="n">
        <v>28</v>
      </c>
      <c r="N19" s="62" t="n">
        <v>24</v>
      </c>
      <c r="O19" s="63" t="n">
        <v>0.15</v>
      </c>
      <c r="P19" s="34" t="n">
        <v>353</v>
      </c>
      <c r="Q19" s="64" t="s">
        <v>175</v>
      </c>
      <c r="R19" s="34" t="n">
        <v>16</v>
      </c>
      <c r="S19" s="34" t="n">
        <v>1.5</v>
      </c>
      <c r="T19" s="34" t="n">
        <f aca="false">IF(OR(R19="",R19="-"),"",R19-2*S19)</f>
        <v>13</v>
      </c>
      <c r="U19" s="34" t="n">
        <f aca="false">IF($K$1=2,220,190)</f>
        <v>220</v>
      </c>
      <c r="V19" s="34" t="n">
        <f aca="false">IF($K$1=2,95,15)</f>
        <v>95</v>
      </c>
      <c r="W19" s="50" t="n">
        <v>250</v>
      </c>
      <c r="X19" s="33"/>
      <c r="Y19" s="33"/>
      <c r="Z19" s="33"/>
      <c r="AA19" s="76"/>
      <c r="AB19" s="33"/>
      <c r="AC19" s="33"/>
      <c r="AD19" s="33"/>
    </row>
    <row r="20" customFormat="false" ht="24.75" hidden="false" customHeight="true" outlineLevel="0" collapsed="false">
      <c r="A20" s="74" t="str">
        <f aca="false">'Sprache - language'!A38</f>
        <v>Volume of threaded stud:</v>
      </c>
      <c r="B20" s="74"/>
      <c r="C20" s="1" t="n">
        <f aca="false">(N27/100)*C13/10</f>
        <v>31.4</v>
      </c>
      <c r="D20" s="73" t="s">
        <v>177</v>
      </c>
      <c r="E20" s="30"/>
      <c r="F20" s="30"/>
      <c r="G20" s="30"/>
      <c r="H20" s="30"/>
      <c r="J20" s="60" t="n">
        <v>27</v>
      </c>
      <c r="K20" s="31"/>
      <c r="M20" s="61" t="n">
        <f aca="false">CHOOSE(K1,32,30,32,30,30)</f>
        <v>30</v>
      </c>
      <c r="N20" s="62" t="n">
        <v>27</v>
      </c>
      <c r="O20" s="63" t="n">
        <v>0.15</v>
      </c>
      <c r="P20" s="34" t="n">
        <v>459</v>
      </c>
      <c r="Q20" s="64" t="s">
        <v>175</v>
      </c>
      <c r="R20" s="34" t="n">
        <v>16</v>
      </c>
      <c r="S20" s="34" t="n">
        <v>1.5</v>
      </c>
      <c r="T20" s="34" t="n">
        <f aca="false">IF(OR(R20="",R20="-"),"",R20-2*S20)</f>
        <v>13</v>
      </c>
      <c r="U20" s="34" t="n">
        <f aca="false">IF($K$1=2,220,190)</f>
        <v>220</v>
      </c>
      <c r="V20" s="34" t="n">
        <f aca="false">IF($K$1=2,95,15)</f>
        <v>95</v>
      </c>
      <c r="W20" s="50" t="n">
        <v>250</v>
      </c>
      <c r="X20" s="77"/>
      <c r="Y20" s="77"/>
      <c r="Z20" s="33"/>
      <c r="AA20" s="34"/>
      <c r="AB20" s="77"/>
      <c r="AC20" s="33"/>
      <c r="AD20" s="33"/>
    </row>
    <row r="21" customFormat="false" ht="18" hidden="false" customHeight="true" outlineLevel="0" collapsed="false">
      <c r="A21" s="72"/>
      <c r="B21" s="1"/>
      <c r="C21" s="1"/>
      <c r="D21" s="73"/>
      <c r="E21" s="30"/>
      <c r="F21" s="30"/>
      <c r="G21" s="30"/>
      <c r="H21" s="30"/>
      <c r="J21" s="60" t="n">
        <v>30</v>
      </c>
      <c r="K21" s="31"/>
      <c r="M21" s="61" t="n">
        <v>35</v>
      </c>
      <c r="N21" s="62" t="n">
        <v>30</v>
      </c>
      <c r="O21" s="63" t="n">
        <v>0.15</v>
      </c>
      <c r="P21" s="34" t="n">
        <v>561</v>
      </c>
      <c r="Q21" s="64" t="s">
        <v>175</v>
      </c>
      <c r="R21" s="34" t="n">
        <v>16</v>
      </c>
      <c r="S21" s="34" t="n">
        <v>1.5</v>
      </c>
      <c r="T21" s="34" t="n">
        <f aca="false">IF(OR(R21="",R21="-"),"",R21-2*S21)</f>
        <v>13</v>
      </c>
      <c r="U21" s="34" t="n">
        <f aca="false">IF($K$1=2,220,190)</f>
        <v>220</v>
      </c>
      <c r="V21" s="34" t="n">
        <f aca="false">IF($K$1=2,95,15)</f>
        <v>95</v>
      </c>
      <c r="W21" s="50" t="n">
        <v>250</v>
      </c>
    </row>
    <row r="22" customFormat="false" ht="18" hidden="false" customHeight="true" outlineLevel="0" collapsed="false">
      <c r="A22" s="78" t="str">
        <f aca="false">'Sprache - language'!A$20</f>
        <v>Adhesive volume:</v>
      </c>
      <c r="B22" s="78"/>
      <c r="C22" s="79" t="n">
        <f aca="false">C17-C20</f>
        <v>21.780880439968</v>
      </c>
      <c r="D22" s="80" t="s">
        <v>164</v>
      </c>
      <c r="E22" s="30"/>
      <c r="F22" s="30"/>
      <c r="G22" s="30"/>
      <c r="H22" s="30"/>
      <c r="J22" s="60" t="n">
        <v>36</v>
      </c>
      <c r="K22" s="31"/>
      <c r="M22" s="61" t="n">
        <v>40</v>
      </c>
      <c r="N22" s="62" t="n">
        <v>36</v>
      </c>
      <c r="O22" s="63" t="n">
        <v>0.15</v>
      </c>
      <c r="P22" s="34" t="n">
        <v>817</v>
      </c>
      <c r="Q22" s="64" t="s">
        <v>175</v>
      </c>
      <c r="R22" s="34" t="n">
        <v>16</v>
      </c>
      <c r="S22" s="34" t="n">
        <v>1.5</v>
      </c>
      <c r="T22" s="34" t="n">
        <f aca="false">IF(OR(R22="",R22="-"),"",R22-2*S22)</f>
        <v>13</v>
      </c>
      <c r="U22" s="34" t="n">
        <f aca="false">IF($K$1=2,220,190)</f>
        <v>220</v>
      </c>
      <c r="V22" s="34" t="n">
        <f aca="false">IF($K$1=2,95,15)</f>
        <v>95</v>
      </c>
      <c r="W22" s="50" t="n">
        <v>250</v>
      </c>
      <c r="X22" s="33"/>
      <c r="Y22" s="33"/>
    </row>
    <row r="23" customFormat="false" ht="18" hidden="false" customHeight="true" outlineLevel="0" collapsed="false">
      <c r="A23" s="30"/>
      <c r="B23" s="30"/>
      <c r="C23" s="30"/>
      <c r="D23" s="30"/>
      <c r="E23" s="81"/>
      <c r="F23" s="30"/>
      <c r="G23" s="81" t="s">
        <v>178</v>
      </c>
      <c r="H23" s="30"/>
      <c r="S23" s="82" t="s">
        <v>179</v>
      </c>
      <c r="V23" s="44"/>
      <c r="W23" s="83"/>
      <c r="X23" s="33"/>
      <c r="Y23" s="33"/>
    </row>
    <row r="24" customFormat="false" ht="18" hidden="false" customHeight="true" outlineLevel="0" collapsed="false">
      <c r="A24" s="30" t="str">
        <f aca="false">'Sprache - language'!A$21</f>
        <v>Adhesive requirement including excess adhesive</v>
      </c>
      <c r="B24" s="30"/>
      <c r="C24" s="30"/>
      <c r="D24" s="30"/>
      <c r="E24" s="30"/>
      <c r="F24" s="30"/>
      <c r="G24" s="30"/>
      <c r="H24" s="30"/>
      <c r="Q24" s="84"/>
      <c r="R24" s="84"/>
      <c r="S24" s="84"/>
      <c r="T24" s="84"/>
      <c r="U24" s="84"/>
      <c r="V24" s="33"/>
      <c r="W24" s="85"/>
      <c r="X24" s="33"/>
      <c r="Y24" s="33"/>
    </row>
    <row r="25" customFormat="false" ht="18" hidden="false" customHeight="true" outlineLevel="0" collapsed="false">
      <c r="A25" s="30" t="str">
        <f aca="false">'Sprache - language'!A$22</f>
        <v>Requirement:</v>
      </c>
      <c r="B25" s="30"/>
      <c r="C25" s="30" t="n">
        <f aca="false">SUM(C22*(1+N28))</f>
        <v>27.22610054996</v>
      </c>
      <c r="D25" s="30" t="s">
        <v>164</v>
      </c>
      <c r="E25" s="30"/>
      <c r="F25" s="86"/>
      <c r="G25" s="30"/>
      <c r="H25" s="30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33"/>
      <c r="W25" s="85"/>
      <c r="X25" s="33"/>
      <c r="Y25" s="33"/>
    </row>
    <row r="26" customFormat="false" ht="18" hidden="false" customHeight="true" outlineLevel="0" collapsed="false">
      <c r="A26" s="30"/>
      <c r="B26" s="30"/>
      <c r="C26" s="30"/>
      <c r="D26" s="30"/>
      <c r="E26" s="30"/>
      <c r="F26" s="1"/>
      <c r="G26" s="30"/>
      <c r="H26" s="30"/>
      <c r="I26" s="84"/>
      <c r="M26" s="54" t="s">
        <v>180</v>
      </c>
      <c r="N26" s="27" t="n">
        <f aca="false">SUM(C12/10)+0.04</f>
        <v>1.84</v>
      </c>
      <c r="O26" s="27" t="s">
        <v>181</v>
      </c>
      <c r="P26" s="84"/>
      <c r="Q26" s="87"/>
      <c r="R26" s="87"/>
      <c r="S26" s="87"/>
      <c r="T26" s="87"/>
      <c r="U26" s="87"/>
      <c r="V26" s="33"/>
      <c r="W26" s="85"/>
      <c r="X26" s="33"/>
      <c r="Y26" s="33"/>
    </row>
    <row r="27" customFormat="false" ht="18" hidden="false" customHeight="true" outlineLevel="0" collapsed="false">
      <c r="E27" s="30"/>
      <c r="F27" s="30"/>
      <c r="G27" s="30"/>
      <c r="H27" s="88"/>
      <c r="I27" s="87"/>
      <c r="K27" s="33"/>
      <c r="M27" s="76" t="s">
        <v>168</v>
      </c>
      <c r="N27" s="76" t="n">
        <f aca="false">P11</f>
        <v>157</v>
      </c>
      <c r="O27" s="27" t="s">
        <v>182</v>
      </c>
      <c r="P27" s="87"/>
      <c r="V27" s="44"/>
      <c r="W27" s="34"/>
      <c r="X27" s="33"/>
      <c r="Y27" s="33"/>
    </row>
    <row r="28" customFormat="false" ht="27.75" hidden="false" customHeight="true" outlineLevel="0" collapsed="false">
      <c r="A28" s="89" t="str">
        <f aca="false">'Sprache - language'!A$25</f>
        <v>Total adhesive requirement:</v>
      </c>
      <c r="B28" s="89"/>
      <c r="C28" s="30" t="n">
        <f aca="false">C14*C25</f>
        <v>2722.610054996</v>
      </c>
      <c r="D28" s="30" t="s">
        <v>164</v>
      </c>
      <c r="E28" s="90" t="str">
        <f aca="false">CONCATENATE('Sprache - language'!A$28," ",ROUND((C28/1000),2)," l")</f>
        <v>equal to: 2.72 l</v>
      </c>
      <c r="F28" s="30"/>
      <c r="G28" s="30"/>
      <c r="H28" s="30"/>
      <c r="M28" s="28" t="s">
        <v>183</v>
      </c>
      <c r="N28" s="77" t="n">
        <f aca="false">O11</f>
        <v>0.25</v>
      </c>
      <c r="O28" s="27" t="s">
        <v>184</v>
      </c>
      <c r="V28" s="44"/>
      <c r="W28" s="85"/>
      <c r="X28" s="33"/>
      <c r="Y28" s="33"/>
    </row>
    <row r="29" customFormat="false" ht="27" hidden="false" customHeight="true" outlineLevel="0" collapsed="false">
      <c r="A29" s="91"/>
      <c r="B29" s="91"/>
      <c r="C29" s="92"/>
      <c r="D29" s="30"/>
      <c r="E29" s="30"/>
      <c r="F29" s="30"/>
      <c r="G29" s="30"/>
      <c r="H29" s="30"/>
      <c r="M29" s="54" t="s">
        <v>185</v>
      </c>
      <c r="N29" s="31" t="n">
        <f aca="false">IF(K1=3,C10-50,C10-40)</f>
        <v>305</v>
      </c>
      <c r="O29" s="27" t="s">
        <v>164</v>
      </c>
      <c r="V29" s="44"/>
      <c r="W29" s="85"/>
      <c r="X29" s="33"/>
      <c r="Y29" s="33"/>
    </row>
    <row r="30" customFormat="false" ht="27" hidden="false" customHeight="true" outlineLevel="0" collapsed="false">
      <c r="A30" s="89" t="str">
        <f aca="false">'Sprache - language'!A$26</f>
        <v>Number of anchors per cartridge:</v>
      </c>
      <c r="B30" s="89"/>
      <c r="C30" s="30" t="n">
        <f aca="false">SUM((N29)/(C25))</f>
        <v>11.2024856236876</v>
      </c>
      <c r="D30" s="30" t="str">
        <f aca="false">IF(C30&lt;=1,'Sprache - language'!A$29,'Sprache - language'!A$30)</f>
        <v>pieces</v>
      </c>
      <c r="E30" s="30"/>
      <c r="F30" s="30"/>
      <c r="G30" s="30"/>
      <c r="H30" s="30"/>
      <c r="M30" s="54" t="s">
        <v>186</v>
      </c>
      <c r="N30" s="27" t="n">
        <f aca="false">T11/10</f>
        <v>1.3</v>
      </c>
      <c r="O30" s="27" t="s">
        <v>181</v>
      </c>
      <c r="V30" s="44"/>
      <c r="W30" s="85"/>
      <c r="X30" s="33"/>
      <c r="Y30" s="33"/>
    </row>
    <row r="31" customFormat="false" ht="19.5" hidden="false" customHeight="true" outlineLevel="0" collapsed="false">
      <c r="A31" s="91"/>
      <c r="B31" s="91"/>
      <c r="C31" s="30"/>
      <c r="D31" s="30"/>
      <c r="E31" s="30"/>
      <c r="F31" s="30"/>
      <c r="G31" s="30"/>
      <c r="H31" s="30"/>
      <c r="M31" s="54" t="s">
        <v>187</v>
      </c>
      <c r="N31" s="27" t="n">
        <f aca="false">IF(C13-U11+V11&lt;=W11,W11-V11,C13-U11)</f>
        <v>155</v>
      </c>
      <c r="O31" s="27" t="s">
        <v>174</v>
      </c>
      <c r="P31" s="27" t="s">
        <v>188</v>
      </c>
      <c r="V31" s="44"/>
      <c r="W31" s="85"/>
      <c r="X31" s="33"/>
      <c r="Y31" s="33"/>
    </row>
    <row r="32" customFormat="false" ht="27" hidden="false" customHeight="true" outlineLevel="0" collapsed="false">
      <c r="A32" s="89" t="str">
        <f aca="false">'Sprache - language'!A$27</f>
        <v>Number of cartridges required:</v>
      </c>
      <c r="B32" s="89"/>
      <c r="C32" s="93" t="str">
        <f aca="false">IF(COUNTIF(E9:E14,"")&lt;6,"",CONCATENATE(ROUNDUP(N33,0),IF(N33&lt;=1," "&amp;'Sprache - language'!A$31," "&amp;'Sprache - language'!A$32)," MKT ",C9," ",C10," ",P33))</f>
        <v/>
      </c>
      <c r="D32" s="30"/>
      <c r="E32" s="30"/>
      <c r="F32" s="94"/>
      <c r="G32" s="94"/>
      <c r="H32" s="30"/>
      <c r="V32" s="33"/>
      <c r="W32" s="34"/>
      <c r="X32" s="33"/>
      <c r="Y32" s="33"/>
    </row>
    <row r="33" customFormat="false" ht="27" hidden="false" customHeight="true" outlineLevel="0" collapsed="false">
      <c r="A33" s="30"/>
      <c r="B33" s="30"/>
      <c r="C33" s="88" t="str">
        <f aca="false">IF(C19="","",IF(COUNTIF(E9:E14,"")&lt;6,"",CONCATENATE("+"&amp;" "&amp;ROUNDUP(N34,2),IF(N34&lt;=1," "&amp;'Sprache - language'!A31," "&amp;'Sprache - language'!A32)," MKT ",C9," ",C10," ",P34)))</f>
        <v/>
      </c>
      <c r="D33" s="30"/>
      <c r="E33" s="30"/>
      <c r="F33" s="30"/>
      <c r="G33" s="30"/>
      <c r="H33" s="30"/>
      <c r="M33" s="54" t="str">
        <f aca="false">'Sprache - language'!A$27</f>
        <v>Number of cartridges required:</v>
      </c>
      <c r="N33" s="27" t="n">
        <f aca="false">SUM(C25*C14/(N29))</f>
        <v>8.92659034424919</v>
      </c>
      <c r="P33" s="27" t="str">
        <f aca="false">IF(C19="","",'Sprache - language'!A47)</f>
        <v>for the number of drill holes</v>
      </c>
      <c r="V33" s="33"/>
      <c r="W33" s="83"/>
      <c r="X33" s="33"/>
      <c r="Y33" s="33"/>
    </row>
    <row r="34" customFormat="false" ht="17.25" hidden="false" customHeight="true" outlineLevel="0" collapsed="false">
      <c r="A34" s="30"/>
      <c r="B34" s="30"/>
      <c r="C34" s="88"/>
      <c r="D34" s="30"/>
      <c r="E34" s="30"/>
      <c r="F34" s="30"/>
      <c r="G34" s="30"/>
      <c r="H34" s="30"/>
      <c r="N34" s="27" t="n">
        <f aca="false">IF(C19="","",C19/N29)</f>
        <v>0.0674541143940858</v>
      </c>
      <c r="P34" s="27" t="str">
        <f aca="false">IF(C19="","",'Sprache - language'!A48)</f>
        <v>per change of the extension pipe</v>
      </c>
      <c r="V34" s="33"/>
      <c r="W34" s="44"/>
      <c r="X34" s="33"/>
      <c r="Y34" s="33"/>
    </row>
    <row r="35" customFormat="false" ht="18" hidden="false" customHeight="true" outlineLevel="0" collapsed="false">
      <c r="D35" s="30"/>
      <c r="E35" s="30"/>
      <c r="F35" s="30"/>
      <c r="G35" s="30"/>
      <c r="H35" s="30"/>
      <c r="V35" s="33"/>
      <c r="W35" s="44"/>
      <c r="X35" s="95"/>
      <c r="Y35" s="95"/>
    </row>
    <row r="36" customFormat="false" ht="18" hidden="false" customHeight="true" outlineLevel="0" collapsed="false">
      <c r="A36" s="30"/>
      <c r="D36" s="30"/>
      <c r="E36" s="30"/>
      <c r="F36" s="30"/>
      <c r="G36" s="30"/>
      <c r="H36" s="30"/>
      <c r="M36" s="90" t="str">
        <f aca="false">'Sprache - language'!A$54</f>
        <v>recommended accessories:</v>
      </c>
      <c r="N36" s="96" t="str">
        <f aca="false">CONCATENATE(IF(M11&lt;18,CONCATENATE('Sprache - language'!A55,CHOOSE($K$1," VM-X"," VM-XH"," VM-XL"," VM-X"," VM-X")),CONCATENATE('Sprache - language'!A55,IF(K1=2," VM-XH"," VM-XL"))),IF(C19="","",CONCATENATE("; ",'Sprache - language'!A56," ",Q11)))</f>
        <v>static mixer VM-XH; extension tubes VM-XLE 16</v>
      </c>
      <c r="V36" s="33"/>
      <c r="W36" s="44"/>
    </row>
    <row r="37" customFormat="false" ht="18" hidden="false" customHeight="true" outlineLevel="0" collapsed="false">
      <c r="E37" s="97"/>
      <c r="M37" s="30"/>
      <c r="N37" s="30" t="str">
        <f aca="false">IF(C19="","",'Sprache - language'!A57)</f>
        <v>for recommended drill hole diameter</v>
      </c>
      <c r="V37" s="33"/>
      <c r="W37" s="44"/>
    </row>
    <row r="38" customFormat="false" ht="18" hidden="false" customHeight="true" outlineLevel="0" collapsed="false">
      <c r="V38" s="33"/>
      <c r="W38" s="44"/>
    </row>
    <row r="39" customFormat="false" ht="18" hidden="false" customHeight="true" outlineLevel="0" collapsed="false">
      <c r="V39" s="33"/>
      <c r="W39" s="44"/>
    </row>
    <row r="40" customFormat="false" ht="12.75" hidden="false" customHeight="true" outlineLevel="0" collapsed="false">
      <c r="V40" s="33"/>
      <c r="W40" s="44"/>
    </row>
    <row r="41" customFormat="false" ht="18" hidden="false" customHeight="true" outlineLevel="0" collapsed="false">
      <c r="V41" s="33"/>
      <c r="W41" s="44"/>
    </row>
    <row r="42" customFormat="false" ht="18" hidden="false" customHeight="true" outlineLevel="0" collapsed="false">
      <c r="V42" s="33"/>
      <c r="W42" s="44"/>
    </row>
    <row r="43" customFormat="false" ht="18" hidden="false" customHeight="true" outlineLevel="0" collapsed="false">
      <c r="V43" s="33"/>
      <c r="W43" s="34"/>
    </row>
    <row r="46" customFormat="false" ht="29.25" hidden="false" customHeight="true" outlineLevel="0" collapsed="false"/>
    <row r="69" customFormat="false" ht="27.75" hidden="false" customHeight="true" outlineLevel="0" collapsed="false"/>
  </sheetData>
  <sheetProtection sheet="true" password="d881" selectLockedCells="true"/>
  <mergeCells count="18">
    <mergeCell ref="B4:E4"/>
    <mergeCell ref="B5:E5"/>
    <mergeCell ref="G5:H5"/>
    <mergeCell ref="B6:D6"/>
    <mergeCell ref="F6:H6"/>
    <mergeCell ref="B7:D7"/>
    <mergeCell ref="F7:H7"/>
    <mergeCell ref="Q9:Q10"/>
    <mergeCell ref="R9:T9"/>
    <mergeCell ref="U9:U10"/>
    <mergeCell ref="V9:V10"/>
    <mergeCell ref="W9:W10"/>
    <mergeCell ref="A19:B19"/>
    <mergeCell ref="A20:B20"/>
    <mergeCell ref="A22:B22"/>
    <mergeCell ref="A28:B28"/>
    <mergeCell ref="A30:B30"/>
    <mergeCell ref="A32:B32"/>
  </mergeCells>
  <conditionalFormatting sqref="C10">
    <cfRule type="expression" priority="2" aboveAverage="0" equalAverage="0" bottom="0" percent="0" rank="0" text="" dxfId="0">
      <formula>COUNTIF(INDIRECT(L1),C10)=0</formula>
    </cfRule>
  </conditionalFormatting>
  <conditionalFormatting sqref="C14">
    <cfRule type="expression" priority="3" aboveAverage="0" equalAverage="0" bottom="0" percent="0" rank="0" text="" dxfId="1">
      <formula>$C$14&lt;=0</formula>
    </cfRule>
  </conditionalFormatting>
  <conditionalFormatting sqref="C13">
    <cfRule type="expression" priority="4" aboveAverage="0" equalAverage="0" bottom="0" percent="0" rank="0" text="" dxfId="2">
      <formula>$C$13&lt;=0</formula>
    </cfRule>
  </conditionalFormatting>
  <conditionalFormatting sqref="C12">
    <cfRule type="expression" priority="5" aboveAverage="0" equalAverage="0" bottom="0" percent="0" rank="0" text="" dxfId="3">
      <formula>$C$12&lt;=$N$11</formula>
    </cfRule>
  </conditionalFormatting>
  <dataValidations count="3">
    <dataValidation allowBlank="true" errorStyle="stop" operator="between" showDropDown="false" showErrorMessage="true" showInputMessage="false" sqref="C9" type="list">
      <formula1>$J$2:$J$6</formula1>
      <formula2>0</formula2>
    </dataValidation>
    <dataValidation allowBlank="true" errorStyle="stop" operator="between" showDropDown="false" showErrorMessage="true" showInputMessage="false" sqref="C10" type="list">
      <formula1>INDIRECT($L$1)</formula1>
      <formula2>0</formula2>
    </dataValidation>
    <dataValidation allowBlank="true" errorStyle="stop" operator="between" showDropDown="false" showErrorMessage="true" showInputMessage="false" sqref="C11" type="list">
      <formula1>$J$12:$J$22</formula1>
      <formula2>0</formula2>
    </dataValidation>
  </dataValidations>
  <printOptions headings="false" gridLines="false" gridLinesSet="true" horizontalCentered="false" verticalCentered="false"/>
  <pageMargins left="0.75" right="0.6" top="0.6" bottom="1.19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KT-Metall-Kunststoff-Technik GmbH &amp;&amp; Co. KG
Auf dem Immel 2
67685 Weilerbach&amp;RPhone: +49 (0) 6374 91 16 -0
Email: info@mkt.de
Internet: www.mkt.d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E4"/>
    </sheetView>
  </sheetViews>
  <sheetFormatPr defaultColWidth="11.41796875" defaultRowHeight="18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7" width="12.7"/>
    <col collapsed="false" customWidth="true" hidden="false" outlineLevel="0" max="3" min="3" style="27" width="11.56"/>
    <col collapsed="false" customWidth="true" hidden="false" outlineLevel="0" max="4" min="4" style="27" width="7.7"/>
    <col collapsed="false" customWidth="true" hidden="false" outlineLevel="0" max="5" min="5" style="27" width="16.7"/>
    <col collapsed="false" customWidth="true" hidden="false" outlineLevel="0" max="7" min="6" style="27" width="10.71"/>
    <col collapsed="false" customWidth="true" hidden="false" outlineLevel="0" max="8" min="8" style="27" width="8.7"/>
    <col collapsed="false" customWidth="true" hidden="false" outlineLevel="0" max="9" min="9" style="27" width="6.28"/>
    <col collapsed="false" customWidth="true" hidden="true" outlineLevel="0" max="10" min="10" style="27" width="19.28"/>
    <col collapsed="false" customWidth="true" hidden="true" outlineLevel="0" max="13" min="11" style="27" width="6.28"/>
    <col collapsed="false" customWidth="true" hidden="true" outlineLevel="0" max="16" min="14" style="27" width="9.85"/>
    <col collapsed="false" customWidth="true" hidden="true" outlineLevel="0" max="17" min="17" style="27" width="13.99"/>
    <col collapsed="false" customWidth="true" hidden="true" outlineLevel="0" max="18" min="18" style="27" width="9.85"/>
    <col collapsed="false" customWidth="true" hidden="true" outlineLevel="0" max="19" min="19" style="27" width="12.42"/>
    <col collapsed="false" customWidth="true" hidden="true" outlineLevel="0" max="20" min="20" style="27" width="8.14"/>
    <col collapsed="false" customWidth="true" hidden="true" outlineLevel="0" max="21" min="21" style="27" width="12.7"/>
    <col collapsed="false" customWidth="true" hidden="true" outlineLevel="0" max="22" min="22" style="27" width="20.41"/>
    <col collapsed="false" customWidth="true" hidden="true" outlineLevel="0" max="23" min="23" style="28" width="18.56"/>
    <col collapsed="false" customWidth="true" hidden="true" outlineLevel="0" max="24" min="24" style="27" width="11.56"/>
    <col collapsed="false" customWidth="true" hidden="false" outlineLevel="0" max="25" min="25" style="27" width="11.56"/>
    <col collapsed="false" customWidth="false" hidden="false" outlineLevel="0" max="26" min="26" style="27" width="11.42"/>
    <col collapsed="false" customWidth="true" hidden="false" outlineLevel="0" max="27" min="27" style="27" width="14.85"/>
    <col collapsed="false" customWidth="false" hidden="false" outlineLevel="0" max="257" min="28" style="27" width="11.42"/>
  </cols>
  <sheetData>
    <row r="1" customFormat="false" ht="18" hidden="false" customHeight="true" outlineLevel="0" collapsed="false">
      <c r="A1" s="29" t="str">
        <f aca="false">'Sprache - language'!A6</f>
        <v>Determination of Quantity of Injection Adhesive Requirement</v>
      </c>
      <c r="B1" s="30"/>
      <c r="C1" s="30"/>
      <c r="D1" s="30"/>
      <c r="E1" s="30"/>
      <c r="F1" s="30"/>
      <c r="G1" s="30"/>
      <c r="H1" s="30"/>
      <c r="J1" s="27" t="s">
        <v>148</v>
      </c>
      <c r="K1" s="31" t="n">
        <f aca="false">VLOOKUP(C9,J2:K6,2,0)</f>
        <v>1</v>
      </c>
      <c r="L1" s="27" t="str">
        <f aca="false">VLOOKUP(C9,J2:L6,3,0)</f>
        <v>TabIG1</v>
      </c>
      <c r="N1" s="27" t="s">
        <v>149</v>
      </c>
      <c r="O1" s="27" t="s">
        <v>150</v>
      </c>
      <c r="P1" s="27" t="s">
        <v>151</v>
      </c>
      <c r="Q1" s="27" t="s">
        <v>152</v>
      </c>
      <c r="R1" s="27" t="s">
        <v>153</v>
      </c>
    </row>
    <row r="2" customFormat="false" ht="18" hidden="false" customHeight="true" outlineLevel="0" collapsed="false">
      <c r="A2" s="32" t="str">
        <f aca="false">'Sprache - language'!A8</f>
        <v>for anchorings into concrete and solid base materials</v>
      </c>
      <c r="B2" s="30"/>
      <c r="C2" s="1"/>
      <c r="D2" s="1"/>
      <c r="E2" s="1"/>
      <c r="F2" s="1"/>
      <c r="G2" s="30"/>
      <c r="H2" s="30"/>
      <c r="J2" s="27" t="s">
        <v>149</v>
      </c>
      <c r="K2" s="31" t="n">
        <v>1</v>
      </c>
      <c r="L2" s="27" t="s">
        <v>189</v>
      </c>
      <c r="N2" s="31" t="n">
        <v>150</v>
      </c>
      <c r="O2" s="31" t="n">
        <v>280</v>
      </c>
      <c r="P2" s="31" t="n">
        <v>385</v>
      </c>
      <c r="Q2" s="31" t="n">
        <v>300</v>
      </c>
      <c r="R2" s="31" t="n">
        <v>300</v>
      </c>
      <c r="V2" s="33"/>
      <c r="W2" s="34"/>
      <c r="X2" s="33"/>
      <c r="Y2" s="33"/>
      <c r="Z2" s="33"/>
      <c r="AA2" s="33"/>
      <c r="AB2" s="33"/>
      <c r="AC2" s="33"/>
      <c r="AD2" s="33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1"/>
      <c r="H3" s="1"/>
      <c r="J3" s="27" t="s">
        <v>150</v>
      </c>
      <c r="K3" s="31" t="n">
        <v>2</v>
      </c>
      <c r="L3" s="27" t="s">
        <v>190</v>
      </c>
      <c r="N3" s="31" t="n">
        <v>280</v>
      </c>
      <c r="O3" s="31" t="n">
        <v>345</v>
      </c>
      <c r="P3" s="31" t="n">
        <v>585</v>
      </c>
      <c r="Q3" s="31" t="n">
        <v>345</v>
      </c>
      <c r="R3" s="31" t="n">
        <v>410</v>
      </c>
      <c r="V3" s="33"/>
      <c r="W3" s="33"/>
      <c r="X3" s="33"/>
      <c r="Y3" s="33"/>
      <c r="Z3" s="33"/>
      <c r="AA3" s="33"/>
      <c r="AB3" s="33"/>
      <c r="AC3" s="33"/>
      <c r="AD3" s="33"/>
    </row>
    <row r="4" customFormat="false" ht="18" hidden="false" customHeight="true" outlineLevel="0" collapsed="false">
      <c r="A4" s="36" t="str">
        <f aca="false">'Sprache - language'!A10</f>
        <v>Company:</v>
      </c>
      <c r="B4" s="37"/>
      <c r="C4" s="37"/>
      <c r="D4" s="37"/>
      <c r="E4" s="37"/>
      <c r="F4" s="1"/>
      <c r="G4" s="1"/>
      <c r="H4" s="1"/>
      <c r="J4" s="27" t="s">
        <v>151</v>
      </c>
      <c r="K4" s="31" t="n">
        <v>3</v>
      </c>
      <c r="L4" s="27" t="s">
        <v>191</v>
      </c>
      <c r="N4" s="31" t="n">
        <v>300</v>
      </c>
      <c r="O4" s="31" t="n">
        <v>420</v>
      </c>
      <c r="P4" s="31" t="n">
        <v>1400</v>
      </c>
      <c r="Q4" s="31" t="n">
        <v>420</v>
      </c>
      <c r="V4" s="33"/>
      <c r="W4" s="34"/>
      <c r="X4" s="33"/>
      <c r="Y4" s="33"/>
      <c r="Z4" s="33"/>
      <c r="AA4" s="34"/>
      <c r="AB4" s="33"/>
      <c r="AC4" s="33"/>
      <c r="AD4" s="33"/>
    </row>
    <row r="5" customFormat="false" ht="18" hidden="false" customHeight="true" outlineLevel="0" collapsed="false">
      <c r="A5" s="36" t="str">
        <f aca="false">'Sprache - language'!A11</f>
        <v>Name:</v>
      </c>
      <c r="B5" s="37"/>
      <c r="C5" s="37"/>
      <c r="D5" s="37"/>
      <c r="E5" s="37"/>
      <c r="F5" s="38" t="str">
        <f aca="false">'Sprache - language'!A16</f>
        <v>Date:</v>
      </c>
      <c r="G5" s="39" t="n">
        <f aca="true">TODAY()</f>
        <v>46232</v>
      </c>
      <c r="H5" s="39"/>
      <c r="J5" s="27" t="s">
        <v>152</v>
      </c>
      <c r="K5" s="31" t="n">
        <v>4</v>
      </c>
      <c r="L5" s="27" t="s">
        <v>192</v>
      </c>
      <c r="N5" s="31" t="n">
        <v>345</v>
      </c>
      <c r="V5" s="33"/>
      <c r="W5" s="34"/>
      <c r="X5" s="33"/>
      <c r="Y5" s="33"/>
      <c r="Z5" s="33"/>
      <c r="AA5" s="34"/>
      <c r="AB5" s="33"/>
      <c r="AC5" s="33"/>
      <c r="AD5" s="33"/>
    </row>
    <row r="6" customFormat="false" ht="18" hidden="false" customHeight="true" outlineLevel="0" collapsed="false">
      <c r="A6" s="36" t="str">
        <f aca="false">'Sprache - language'!A12</f>
        <v>Phone:</v>
      </c>
      <c r="B6" s="37"/>
      <c r="C6" s="37"/>
      <c r="D6" s="37"/>
      <c r="E6" s="38" t="str">
        <f aca="false">'Sprache - language'!A14</f>
        <v>Project:</v>
      </c>
      <c r="F6" s="40"/>
      <c r="G6" s="40"/>
      <c r="H6" s="40"/>
      <c r="J6" s="27" t="s">
        <v>153</v>
      </c>
      <c r="K6" s="31" t="n">
        <v>5</v>
      </c>
      <c r="L6" s="27" t="s">
        <v>193</v>
      </c>
      <c r="N6" s="31" t="n">
        <v>410</v>
      </c>
      <c r="V6" s="33"/>
      <c r="W6" s="34"/>
      <c r="X6" s="33"/>
      <c r="Y6" s="33"/>
      <c r="Z6" s="33"/>
      <c r="AA6" s="34"/>
      <c r="AB6" s="33"/>
      <c r="AC6" s="33"/>
      <c r="AD6" s="41"/>
    </row>
    <row r="7" customFormat="false" ht="18" hidden="false" customHeight="true" outlineLevel="0" collapsed="false">
      <c r="A7" s="42" t="str">
        <f aca="false">'Sprache - language'!A13</f>
        <v>Email:</v>
      </c>
      <c r="B7" s="37"/>
      <c r="C7" s="37"/>
      <c r="D7" s="37"/>
      <c r="E7" s="38" t="str">
        <f aca="false">'Sprache - language'!A15</f>
        <v>Person in Charge:</v>
      </c>
      <c r="F7" s="43"/>
      <c r="G7" s="43"/>
      <c r="H7" s="43"/>
      <c r="N7" s="31" t="n">
        <v>420</v>
      </c>
      <c r="V7" s="44"/>
      <c r="W7" s="34"/>
      <c r="X7" s="33"/>
      <c r="Y7" s="33"/>
      <c r="Z7" s="45"/>
      <c r="AA7" s="34"/>
      <c r="AB7" s="33"/>
      <c r="AC7" s="33"/>
      <c r="AD7" s="41"/>
    </row>
    <row r="8" customFormat="false" ht="18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N8" s="31" t="n">
        <v>825</v>
      </c>
      <c r="V8" s="44"/>
      <c r="W8" s="34"/>
      <c r="X8" s="33"/>
      <c r="Y8" s="33"/>
      <c r="Z8" s="33"/>
      <c r="AA8" s="34"/>
      <c r="AB8" s="33"/>
      <c r="AC8" s="33"/>
      <c r="AD8" s="41"/>
    </row>
    <row r="9" customFormat="false" ht="18" hidden="false" customHeight="true" outlineLevel="0" collapsed="false">
      <c r="A9" s="46" t="str">
        <f aca="false">'Sprache - language'!A49</f>
        <v>Mortar:</v>
      </c>
      <c r="B9" s="46"/>
      <c r="C9" s="47" t="s">
        <v>149</v>
      </c>
      <c r="D9" s="46"/>
      <c r="E9" s="30"/>
      <c r="F9" s="30"/>
      <c r="G9" s="30"/>
      <c r="H9" s="30"/>
      <c r="N9" s="31"/>
      <c r="Q9" s="48" t="s">
        <v>159</v>
      </c>
      <c r="R9" s="34" t="s">
        <v>160</v>
      </c>
      <c r="S9" s="34"/>
      <c r="T9" s="34"/>
      <c r="U9" s="49" t="s">
        <v>161</v>
      </c>
      <c r="V9" s="49" t="s">
        <v>162</v>
      </c>
      <c r="W9" s="50" t="s">
        <v>163</v>
      </c>
      <c r="X9" s="33"/>
      <c r="Y9" s="33"/>
      <c r="Z9" s="33"/>
      <c r="AA9" s="34"/>
      <c r="AB9" s="33"/>
      <c r="AC9" s="33"/>
      <c r="AD9" s="41"/>
    </row>
    <row r="10" customFormat="false" ht="21.95" hidden="false" customHeight="true" outlineLevel="0" collapsed="false">
      <c r="A10" s="51" t="str">
        <f aca="false">'Sprache - language'!A$24</f>
        <v>Size of cartridge:</v>
      </c>
      <c r="B10" s="51"/>
      <c r="C10" s="52" t="n">
        <v>150</v>
      </c>
      <c r="D10" s="51" t="s">
        <v>164</v>
      </c>
      <c r="E10" s="53" t="e">
        <f aca="true">IF(COUNTIF(INDIRECT(L1),C10)=0,'Sprache - language'!A$50,"")</f>
        <v>#REF!</v>
      </c>
      <c r="F10" s="30"/>
      <c r="G10" s="30"/>
      <c r="H10" s="30"/>
      <c r="M10" s="54" t="s">
        <v>165</v>
      </c>
      <c r="N10" s="28" t="s">
        <v>166</v>
      </c>
      <c r="O10" s="28" t="s">
        <v>167</v>
      </c>
      <c r="P10" s="34" t="s">
        <v>168</v>
      </c>
      <c r="Q10" s="48"/>
      <c r="R10" s="34" t="s">
        <v>169</v>
      </c>
      <c r="S10" s="34" t="s">
        <v>170</v>
      </c>
      <c r="T10" s="34" t="s">
        <v>171</v>
      </c>
      <c r="U10" s="49"/>
      <c r="V10" s="49"/>
      <c r="W10" s="50"/>
      <c r="X10" s="33"/>
      <c r="Y10" s="33"/>
      <c r="Z10" s="33"/>
      <c r="AA10" s="34"/>
      <c r="AB10" s="33"/>
      <c r="AC10" s="33"/>
      <c r="AD10" s="41"/>
    </row>
    <row r="11" customFormat="false" ht="18" hidden="false" customHeight="true" outlineLevel="0" collapsed="false">
      <c r="A11" s="46" t="str">
        <f aca="false">'Sprache - language'!A40</f>
        <v>Internally threaded sleeve:</v>
      </c>
      <c r="B11" s="46"/>
      <c r="C11" s="47" t="s">
        <v>194</v>
      </c>
      <c r="D11" s="46"/>
      <c r="E11" s="30"/>
      <c r="F11" s="30"/>
      <c r="G11" s="30"/>
      <c r="H11" s="30"/>
      <c r="J11" s="34" t="s">
        <v>172</v>
      </c>
      <c r="K11" s="31"/>
      <c r="L11" s="33"/>
      <c r="M11" s="56" t="n">
        <f aca="false">VLOOKUP(C11,J12:M21,4,0)</f>
        <v>14</v>
      </c>
      <c r="N11" s="57" t="n">
        <f aca="false">VLOOKUP(C11,J12:N21,5,0)</f>
        <v>12</v>
      </c>
      <c r="O11" s="58" t="n">
        <f aca="false">VLOOKUP(C11,J12:O21,6,0)</f>
        <v>0.25</v>
      </c>
      <c r="P11" s="58" t="n">
        <f aca="false">VLOOKUP($C$11,$J$12:P21,7,0)</f>
        <v>113.097335529233</v>
      </c>
      <c r="Q11" s="58" t="str">
        <f aca="false">VLOOKUP($C$11,$J$12:Q21,8,0)</f>
        <v>VM-XE 10</v>
      </c>
      <c r="R11" s="58"/>
      <c r="S11" s="58"/>
      <c r="T11" s="58" t="n">
        <f aca="false">VLOOKUP($C$11,$J$12:T21,11,0)</f>
        <v>8.4</v>
      </c>
      <c r="U11" s="58" t="n">
        <f aca="false">VLOOKUP($C$11,$J$12:U21,12,0)</f>
        <v>120</v>
      </c>
      <c r="V11" s="58" t="n">
        <f aca="false">VLOOKUP($C$11,$J$12:V21,13,0)</f>
        <v>5</v>
      </c>
      <c r="W11" s="58" t="n">
        <f aca="false">VLOOKUP($C$11,$J$12:W21,14,0)</f>
        <v>200</v>
      </c>
      <c r="X11" s="33"/>
      <c r="Y11" s="33"/>
      <c r="Z11" s="33"/>
      <c r="AA11" s="34"/>
      <c r="AB11" s="33"/>
      <c r="AC11" s="33"/>
      <c r="AD11" s="41"/>
    </row>
    <row r="12" customFormat="false" ht="18" hidden="false" customHeight="true" outlineLevel="0" collapsed="false">
      <c r="A12" s="46" t="str">
        <f aca="false">'Sprache - language'!A34</f>
        <v>Drill bit: (selected)</v>
      </c>
      <c r="B12" s="46"/>
      <c r="C12" s="59" t="n">
        <v>14</v>
      </c>
      <c r="D12" s="46"/>
      <c r="E12" s="53" t="str">
        <f aca="false">IF(C12&lt;=N11,'Sprache - language'!A$51,"")</f>
        <v/>
      </c>
      <c r="F12" s="30"/>
      <c r="G12" s="30"/>
      <c r="H12" s="30"/>
      <c r="J12" s="34" t="s">
        <v>195</v>
      </c>
      <c r="K12" s="31"/>
      <c r="M12" s="61" t="n">
        <v>12</v>
      </c>
      <c r="N12" s="62" t="n">
        <v>10</v>
      </c>
      <c r="O12" s="63" t="n">
        <v>0.3</v>
      </c>
      <c r="P12" s="34" t="n">
        <v>58</v>
      </c>
      <c r="Q12" s="64" t="s">
        <v>173</v>
      </c>
      <c r="R12" s="34" t="n">
        <v>10</v>
      </c>
      <c r="S12" s="34" t="n">
        <v>0.8</v>
      </c>
      <c r="T12" s="34" t="n">
        <f aca="false">IF(OR(R12="",R12="-"),"",R12-2*S12)</f>
        <v>8.4</v>
      </c>
      <c r="U12" s="34" t="n">
        <f aca="false">CHOOSE($K$1,100,85,0,100,100)</f>
        <v>100</v>
      </c>
      <c r="V12" s="34" t="n">
        <f aca="false">CHOOSE($K$1,5,40,20,5,5)</f>
        <v>5</v>
      </c>
      <c r="W12" s="34" t="n">
        <v>200</v>
      </c>
      <c r="X12" s="33"/>
      <c r="Y12" s="33"/>
      <c r="Z12" s="33"/>
      <c r="AA12" s="34"/>
      <c r="AB12" s="33"/>
      <c r="AC12" s="33"/>
      <c r="AD12" s="41"/>
    </row>
    <row r="13" customFormat="false" ht="18" hidden="false" customHeight="true" outlineLevel="0" collapsed="false">
      <c r="A13" s="46" t="str">
        <f aca="false">'Sprache - language'!A$18</f>
        <v>Depth of drill hole:</v>
      </c>
      <c r="B13" s="46"/>
      <c r="C13" s="52" t="n">
        <v>1000</v>
      </c>
      <c r="D13" s="46" t="s">
        <v>174</v>
      </c>
      <c r="E13" s="53" t="str">
        <f aca="false">IF(C13&lt;=0,'Sprache - language'!A$52,"")</f>
        <v/>
      </c>
      <c r="F13" s="65"/>
      <c r="G13" s="30"/>
      <c r="H13" s="30"/>
      <c r="J13" s="34" t="s">
        <v>196</v>
      </c>
      <c r="K13" s="31"/>
      <c r="M13" s="61" t="n">
        <v>14</v>
      </c>
      <c r="N13" s="62" t="n">
        <v>12</v>
      </c>
      <c r="O13" s="63" t="n">
        <v>0.25</v>
      </c>
      <c r="P13" s="34" t="n">
        <v>84.3</v>
      </c>
      <c r="Q13" s="64" t="s">
        <v>173</v>
      </c>
      <c r="R13" s="34" t="n">
        <v>10</v>
      </c>
      <c r="S13" s="34" t="n">
        <v>0.8</v>
      </c>
      <c r="T13" s="34" t="n">
        <f aca="false">IF(OR(R13="",R13="-"),"",R13-2*S13)</f>
        <v>8.4</v>
      </c>
      <c r="U13" s="34" t="n">
        <f aca="false">CHOOSE($K$1,120,110,0,120,120)</f>
        <v>120</v>
      </c>
      <c r="V13" s="34" t="n">
        <f aca="false">CHOOSE($K$1,5,40,20,5,5)</f>
        <v>5</v>
      </c>
      <c r="W13" s="34" t="n">
        <v>200</v>
      </c>
      <c r="X13" s="33"/>
      <c r="Y13" s="33"/>
      <c r="Z13" s="33"/>
      <c r="AA13" s="34"/>
      <c r="AB13" s="33"/>
      <c r="AC13" s="33"/>
      <c r="AD13" s="41"/>
    </row>
    <row r="14" customFormat="false" ht="18" hidden="false" customHeight="true" outlineLevel="0" collapsed="false">
      <c r="A14" s="51" t="str">
        <f aca="false">'Sprache - language'!A$23</f>
        <v>Number of holes:</v>
      </c>
      <c r="B14" s="51"/>
      <c r="C14" s="52" t="n">
        <v>1</v>
      </c>
      <c r="D14" s="46" t="str">
        <f aca="false">IF(C14&lt;=1,'Sprache - language'!A$29,'Sprache - language'!A$30)</f>
        <v>piece</v>
      </c>
      <c r="E14" s="53" t="str">
        <f aca="false">IF(C14&lt;=0,'Sprache - language'!A$53,"")</f>
        <v/>
      </c>
      <c r="F14" s="65"/>
      <c r="G14" s="30"/>
      <c r="H14" s="30"/>
      <c r="J14" s="34" t="s">
        <v>197</v>
      </c>
      <c r="K14" s="31"/>
      <c r="M14" s="61" t="n">
        <v>18</v>
      </c>
      <c r="N14" s="62" t="n">
        <v>16</v>
      </c>
      <c r="O14" s="63" t="n">
        <v>0.25</v>
      </c>
      <c r="P14" s="34" t="n">
        <v>157</v>
      </c>
      <c r="Q14" s="64" t="s">
        <v>175</v>
      </c>
      <c r="R14" s="34" t="n">
        <v>16</v>
      </c>
      <c r="S14" s="34" t="n">
        <v>1.5</v>
      </c>
      <c r="T14" s="34" t="n">
        <f aca="false">IF(OR(R14="",R14="-"),"",R14-2*S14)</f>
        <v>13</v>
      </c>
      <c r="U14" s="34" t="n">
        <f aca="false">IF($K$1=2,110,190)</f>
        <v>190</v>
      </c>
      <c r="V14" s="34" t="n">
        <f aca="false">IF($K$1=2,95,15)</f>
        <v>15</v>
      </c>
      <c r="W14" s="28" t="n">
        <v>250</v>
      </c>
      <c r="X14" s="33"/>
      <c r="Y14" s="33"/>
      <c r="Z14" s="33"/>
      <c r="AA14" s="34"/>
      <c r="AB14" s="33"/>
      <c r="AC14" s="33"/>
      <c r="AD14" s="41"/>
    </row>
    <row r="15" customFormat="false" ht="18" hidden="false" customHeight="true" outlineLevel="0" collapsed="false">
      <c r="A15" s="30"/>
      <c r="B15" s="30"/>
      <c r="C15" s="30"/>
      <c r="D15" s="66"/>
      <c r="E15" s="30"/>
      <c r="F15" s="30"/>
      <c r="G15" s="30"/>
      <c r="H15" s="30"/>
      <c r="J15" s="34" t="s">
        <v>198</v>
      </c>
      <c r="K15" s="31"/>
      <c r="M15" s="61" t="n">
        <f aca="false">CHOOSE(K1,24,22,24,24,24)</f>
        <v>24</v>
      </c>
      <c r="N15" s="62" t="n">
        <v>20</v>
      </c>
      <c r="O15" s="63" t="n">
        <v>0.2</v>
      </c>
      <c r="P15" s="34" t="n">
        <v>245</v>
      </c>
      <c r="Q15" s="64" t="s">
        <v>175</v>
      </c>
      <c r="R15" s="34" t="n">
        <v>16</v>
      </c>
      <c r="S15" s="34" t="n">
        <v>1.5</v>
      </c>
      <c r="T15" s="34" t="n">
        <f aca="false">IF(OR(R15="",R15="-"),"",R15-2*S15)</f>
        <v>13</v>
      </c>
      <c r="U15" s="34" t="n">
        <f aca="false">IF($K$1=2,220,190)</f>
        <v>190</v>
      </c>
      <c r="V15" s="34" t="n">
        <f aca="false">IF($K$1=2,95,15)</f>
        <v>15</v>
      </c>
      <c r="W15" s="50" t="n">
        <v>250</v>
      </c>
      <c r="X15" s="33"/>
      <c r="Y15" s="33"/>
      <c r="Z15" s="33"/>
      <c r="AA15" s="34"/>
      <c r="AB15" s="33"/>
      <c r="AC15" s="33"/>
      <c r="AD15" s="41"/>
    </row>
    <row r="16" customFormat="false" ht="18" hidden="false" customHeight="true" outlineLevel="0" collapsed="false">
      <c r="A16" s="67" t="str">
        <f aca="false">'Sprache - language'!A35</f>
        <v>Drill bit: (recommended)</v>
      </c>
      <c r="B16" s="68"/>
      <c r="C16" s="69" t="n">
        <f aca="false">M11</f>
        <v>14</v>
      </c>
      <c r="D16" s="70"/>
      <c r="E16" s="30"/>
      <c r="F16" s="30"/>
      <c r="G16" s="30"/>
      <c r="H16" s="30"/>
      <c r="J16" s="34" t="s">
        <v>199</v>
      </c>
      <c r="K16" s="31"/>
      <c r="M16" s="61" t="n">
        <v>28</v>
      </c>
      <c r="N16" s="62" t="n">
        <v>24</v>
      </c>
      <c r="O16" s="63" t="n">
        <v>0.15</v>
      </c>
      <c r="P16" s="34" t="n">
        <v>353</v>
      </c>
      <c r="Q16" s="64" t="s">
        <v>175</v>
      </c>
      <c r="R16" s="34" t="n">
        <v>16</v>
      </c>
      <c r="S16" s="34" t="n">
        <v>1.5</v>
      </c>
      <c r="T16" s="34" t="n">
        <f aca="false">IF(OR(R16="",R16="-"),"",R16-2*S16)</f>
        <v>13</v>
      </c>
      <c r="U16" s="34" t="n">
        <f aca="false">IF($K$1=2,220,190)</f>
        <v>190</v>
      </c>
      <c r="V16" s="34" t="n">
        <f aca="false">IF($K$1=2,95,15)</f>
        <v>15</v>
      </c>
      <c r="W16" s="50" t="n">
        <v>250</v>
      </c>
      <c r="X16" s="33"/>
      <c r="Y16" s="33"/>
      <c r="Z16" s="33"/>
      <c r="AA16" s="34"/>
      <c r="AB16" s="33"/>
      <c r="AC16" s="33"/>
      <c r="AD16" s="41"/>
    </row>
    <row r="17" customFormat="false" ht="18" hidden="false" customHeight="true" outlineLevel="0" collapsed="false">
      <c r="A17" s="72" t="str">
        <f aca="false">'Sprache - language'!A$36</f>
        <v>Volume of drill hole:</v>
      </c>
      <c r="B17" s="1"/>
      <c r="C17" s="1" t="n">
        <f aca="false">N25^2*PI()/4*C13*0.1</f>
        <v>162.860163162095</v>
      </c>
      <c r="D17" s="73" t="s">
        <v>177</v>
      </c>
      <c r="E17" s="30"/>
      <c r="F17" s="30"/>
      <c r="G17" s="30"/>
      <c r="H17" s="30"/>
      <c r="J17" s="34" t="s">
        <v>200</v>
      </c>
      <c r="K17" s="31"/>
      <c r="M17" s="61" t="n">
        <v>35</v>
      </c>
      <c r="N17" s="62" t="n">
        <v>30</v>
      </c>
      <c r="O17" s="63" t="n">
        <v>0.15</v>
      </c>
      <c r="P17" s="34" t="n">
        <v>561</v>
      </c>
      <c r="Q17" s="64" t="s">
        <v>175</v>
      </c>
      <c r="R17" s="34" t="n">
        <v>16</v>
      </c>
      <c r="S17" s="34" t="n">
        <v>1.5</v>
      </c>
      <c r="T17" s="34" t="n">
        <f aca="false">IF(OR(R17="",R17="-"),"",R17-2*S17)</f>
        <v>13</v>
      </c>
      <c r="U17" s="34" t="n">
        <f aca="false">IF($K$1=2,220,190)</f>
        <v>190</v>
      </c>
      <c r="V17" s="34" t="n">
        <f aca="false">IF($K$1=2,95,15)</f>
        <v>15</v>
      </c>
      <c r="W17" s="50" t="n">
        <v>250</v>
      </c>
      <c r="X17" s="33"/>
      <c r="Y17" s="33"/>
      <c r="Z17" s="33"/>
      <c r="AA17" s="34"/>
      <c r="AB17" s="33"/>
      <c r="AC17" s="33"/>
      <c r="AD17" s="41"/>
    </row>
    <row r="18" customFormat="false" ht="27" hidden="false" customHeight="true" outlineLevel="0" collapsed="false">
      <c r="A18" s="72"/>
      <c r="B18" s="1"/>
      <c r="C18" s="1"/>
      <c r="D18" s="73"/>
      <c r="E18" s="30"/>
      <c r="F18" s="30"/>
      <c r="G18" s="30"/>
      <c r="H18" s="30"/>
      <c r="J18" s="34" t="s">
        <v>194</v>
      </c>
      <c r="K18" s="31"/>
      <c r="M18" s="61" t="n">
        <v>14</v>
      </c>
      <c r="N18" s="62" t="n">
        <v>12</v>
      </c>
      <c r="O18" s="63" t="n">
        <v>0.25</v>
      </c>
      <c r="P18" s="34" t="n">
        <f aca="false">(N18)^2*PI()/4</f>
        <v>113.097335529233</v>
      </c>
      <c r="Q18" s="64" t="s">
        <v>173</v>
      </c>
      <c r="R18" s="34" t="n">
        <v>10</v>
      </c>
      <c r="S18" s="34" t="n">
        <v>0.8</v>
      </c>
      <c r="T18" s="34" t="n">
        <f aca="false">IF(OR(R18="",R18="-"),"",R18-2*S18)</f>
        <v>8.4</v>
      </c>
      <c r="U18" s="34" t="n">
        <f aca="false">CHOOSE($K$1,120,110,0,120,120)</f>
        <v>120</v>
      </c>
      <c r="V18" s="34" t="n">
        <f aca="false">CHOOSE($K$1,5,40,20,5,5)</f>
        <v>5</v>
      </c>
      <c r="W18" s="34" t="n">
        <v>200</v>
      </c>
      <c r="X18" s="33"/>
      <c r="Y18" s="33"/>
      <c r="Z18" s="33"/>
      <c r="AA18" s="50"/>
      <c r="AB18" s="33"/>
      <c r="AC18" s="33"/>
      <c r="AD18" s="33"/>
    </row>
    <row r="19" customFormat="false" ht="24.75" hidden="false" customHeight="true" outlineLevel="0" collapsed="false">
      <c r="A19" s="74" t="str">
        <f aca="false">IF(C13&lt;=U11,"",'Sprache - language'!A44)</f>
        <v>Volume of extension pipe:</v>
      </c>
      <c r="B19" s="74"/>
      <c r="C19" s="1" t="n">
        <f aca="false">IF(A19="","",(N30^2*PI()/4*(N31)/10))</f>
        <v>48.7675710802051</v>
      </c>
      <c r="D19" s="73" t="str">
        <f aca="false">IF(A19="","","cm³")</f>
        <v>cm³</v>
      </c>
      <c r="E19" s="75"/>
      <c r="F19" s="30"/>
      <c r="G19" s="30"/>
      <c r="H19" s="30"/>
      <c r="J19" s="34" t="s">
        <v>201</v>
      </c>
      <c r="K19" s="31"/>
      <c r="M19" s="61" t="n">
        <v>16</v>
      </c>
      <c r="N19" s="62" t="n">
        <v>14</v>
      </c>
      <c r="O19" s="63" t="n">
        <v>0.25</v>
      </c>
      <c r="P19" s="34" t="n">
        <f aca="false">(N19)^2*PI()/4</f>
        <v>153.9380400259</v>
      </c>
      <c r="Q19" s="64" t="s">
        <v>173</v>
      </c>
      <c r="R19" s="34" t="n">
        <v>10</v>
      </c>
      <c r="S19" s="34" t="n">
        <v>0.8</v>
      </c>
      <c r="T19" s="34" t="n">
        <f aca="false">IF(OR(R19="",R19="-"),"",R19-2*S19)</f>
        <v>8.4</v>
      </c>
      <c r="U19" s="34" t="n">
        <f aca="false">CHOOSE($K$1,130,110,0,130,130)</f>
        <v>130</v>
      </c>
      <c r="V19" s="34" t="n">
        <f aca="false">CHOOSE($K$1,5,40,20,5,5)</f>
        <v>5</v>
      </c>
      <c r="W19" s="34" t="n">
        <v>200</v>
      </c>
      <c r="X19" s="33"/>
      <c r="Y19" s="33"/>
      <c r="Z19" s="33"/>
      <c r="AA19" s="76"/>
      <c r="AB19" s="33"/>
      <c r="AC19" s="33"/>
      <c r="AD19" s="33"/>
    </row>
    <row r="20" customFormat="false" ht="24.75" hidden="false" customHeight="true" outlineLevel="0" collapsed="false">
      <c r="A20" s="74" t="str">
        <f aca="false">'Sprache - language'!A39</f>
        <v>Volume of sleeve:</v>
      </c>
      <c r="B20" s="74"/>
      <c r="C20" s="1" t="n">
        <f aca="false">(N26/100)*C13/10</f>
        <v>113.097335529233</v>
      </c>
      <c r="D20" s="73" t="s">
        <v>177</v>
      </c>
      <c r="E20" s="30"/>
      <c r="F20" s="30"/>
      <c r="G20" s="30"/>
      <c r="H20" s="30"/>
      <c r="J20" s="34" t="s">
        <v>202</v>
      </c>
      <c r="K20" s="31"/>
      <c r="M20" s="61" t="n">
        <v>18</v>
      </c>
      <c r="N20" s="62" t="n">
        <v>16</v>
      </c>
      <c r="O20" s="63" t="n">
        <v>0.25</v>
      </c>
      <c r="P20" s="34" t="n">
        <f aca="false">(N20)^2*PI()/4</f>
        <v>201.061929829747</v>
      </c>
      <c r="Q20" s="64" t="s">
        <v>175</v>
      </c>
      <c r="R20" s="34" t="n">
        <v>16</v>
      </c>
      <c r="S20" s="34" t="n">
        <v>1.5</v>
      </c>
      <c r="T20" s="34" t="n">
        <f aca="false">IF(OR(R20="",R20="-"),"",R20-2*S20)</f>
        <v>13</v>
      </c>
      <c r="U20" s="34" t="n">
        <f aca="false">IF($K$1=2,110,190)</f>
        <v>190</v>
      </c>
      <c r="V20" s="34" t="n">
        <f aca="false">IF($K$1=2,95,15)</f>
        <v>15</v>
      </c>
      <c r="W20" s="28" t="n">
        <v>250</v>
      </c>
      <c r="X20" s="77"/>
      <c r="Y20" s="77"/>
      <c r="Z20" s="33"/>
      <c r="AA20" s="34"/>
      <c r="AB20" s="77"/>
      <c r="AC20" s="33"/>
      <c r="AD20" s="33"/>
    </row>
    <row r="21" customFormat="false" ht="18" hidden="false" customHeight="true" outlineLevel="0" collapsed="false">
      <c r="A21" s="72"/>
      <c r="B21" s="1"/>
      <c r="C21" s="1"/>
      <c r="D21" s="73"/>
      <c r="E21" s="30"/>
      <c r="F21" s="30"/>
      <c r="G21" s="30"/>
      <c r="H21" s="30"/>
      <c r="J21" s="34" t="s">
        <v>203</v>
      </c>
      <c r="K21" s="31"/>
      <c r="M21" s="61" t="n">
        <v>25</v>
      </c>
      <c r="N21" s="62" t="n">
        <v>22</v>
      </c>
      <c r="O21" s="63" t="n">
        <v>0.25</v>
      </c>
      <c r="P21" s="34" t="n">
        <f aca="false">(N21)^2*PI()/4</f>
        <v>380.132711084365</v>
      </c>
      <c r="Q21" s="64" t="s">
        <v>175</v>
      </c>
      <c r="R21" s="34" t="n">
        <v>16</v>
      </c>
      <c r="S21" s="34" t="n">
        <v>1.5</v>
      </c>
      <c r="T21" s="34" t="n">
        <f aca="false">IF(OR(R21="",R21="-"),"",R21-2*S21)</f>
        <v>13</v>
      </c>
      <c r="U21" s="34" t="n">
        <f aca="false">IF($K$1=2,220,190)</f>
        <v>190</v>
      </c>
      <c r="V21" s="34" t="n">
        <f aca="false">IF($K$1=2,95,15)</f>
        <v>15</v>
      </c>
      <c r="W21" s="28" t="n">
        <v>250</v>
      </c>
    </row>
    <row r="22" customFormat="false" ht="18" hidden="false" customHeight="true" outlineLevel="0" collapsed="false">
      <c r="A22" s="78" t="str">
        <f aca="false">'Sprache - language'!A$20</f>
        <v>Adhesive volume:</v>
      </c>
      <c r="B22" s="78"/>
      <c r="C22" s="79" t="n">
        <f aca="false">C17-C20</f>
        <v>49.7628276328623</v>
      </c>
      <c r="D22" s="80" t="s">
        <v>164</v>
      </c>
      <c r="E22" s="30"/>
      <c r="F22" s="30"/>
      <c r="G22" s="30"/>
      <c r="H22" s="30"/>
      <c r="V22" s="44"/>
      <c r="W22" s="34"/>
      <c r="X22" s="33"/>
      <c r="Y22" s="33"/>
    </row>
    <row r="23" customFormat="false" ht="18" hidden="false" customHeight="true" outlineLevel="0" collapsed="false">
      <c r="A23" s="30"/>
      <c r="B23" s="30"/>
      <c r="C23" s="30"/>
      <c r="D23" s="30"/>
      <c r="E23" s="81"/>
      <c r="F23" s="30"/>
      <c r="G23" s="81" t="s">
        <v>178</v>
      </c>
      <c r="H23" s="30"/>
      <c r="V23" s="44"/>
      <c r="W23" s="34"/>
      <c r="X23" s="33"/>
      <c r="Y23" s="33"/>
    </row>
    <row r="24" customFormat="false" ht="18" hidden="false" customHeight="true" outlineLevel="0" collapsed="false">
      <c r="A24" s="30" t="str">
        <f aca="false">'Sprache - language'!A$21</f>
        <v>Adhesive requirement including excess adhesive</v>
      </c>
      <c r="B24" s="30"/>
      <c r="C24" s="30"/>
      <c r="D24" s="30"/>
      <c r="E24" s="30"/>
      <c r="F24" s="30"/>
      <c r="G24" s="30"/>
      <c r="H24" s="30"/>
      <c r="J24" s="84"/>
      <c r="K24" s="84"/>
      <c r="L24" s="84"/>
      <c r="M24" s="84"/>
      <c r="N24" s="84"/>
      <c r="O24" s="84"/>
      <c r="P24" s="84"/>
      <c r="V24" s="44"/>
      <c r="W24" s="83"/>
      <c r="X24" s="33"/>
      <c r="Y24" s="33"/>
    </row>
    <row r="25" customFormat="false" ht="18" hidden="false" customHeight="true" outlineLevel="0" collapsed="false">
      <c r="A25" s="30" t="str">
        <f aca="false">'Sprache - language'!A$22</f>
        <v>Requirement:</v>
      </c>
      <c r="B25" s="30"/>
      <c r="C25" s="30" t="n">
        <f aca="false">SUM(C22*(1+N27))</f>
        <v>62.2035345410779</v>
      </c>
      <c r="D25" s="30" t="s">
        <v>164</v>
      </c>
      <c r="E25" s="30"/>
      <c r="F25" s="86"/>
      <c r="G25" s="30"/>
      <c r="H25" s="30"/>
      <c r="I25" s="84"/>
      <c r="M25" s="54" t="s">
        <v>180</v>
      </c>
      <c r="N25" s="27" t="n">
        <f aca="false">SUM(C12/10)+0.04</f>
        <v>1.44</v>
      </c>
      <c r="O25" s="27" t="s">
        <v>181</v>
      </c>
      <c r="P25" s="84"/>
      <c r="Q25" s="84"/>
      <c r="R25" s="84"/>
      <c r="S25" s="84"/>
      <c r="T25" s="84"/>
      <c r="U25" s="84"/>
      <c r="V25" s="33"/>
      <c r="W25" s="85"/>
      <c r="X25" s="33"/>
      <c r="Y25" s="33"/>
    </row>
    <row r="26" customFormat="false" ht="18" hidden="false" customHeight="true" outlineLevel="0" collapsed="false">
      <c r="A26" s="30"/>
      <c r="B26" s="30"/>
      <c r="C26" s="30"/>
      <c r="D26" s="30"/>
      <c r="E26" s="30"/>
      <c r="F26" s="1"/>
      <c r="G26" s="30"/>
      <c r="H26" s="30"/>
      <c r="I26" s="84"/>
      <c r="K26" s="33"/>
      <c r="M26" s="76" t="s">
        <v>168</v>
      </c>
      <c r="N26" s="98" t="n">
        <f aca="false">P11</f>
        <v>113.097335529233</v>
      </c>
      <c r="O26" s="27" t="s">
        <v>174</v>
      </c>
      <c r="P26" s="87"/>
      <c r="Q26" s="84"/>
      <c r="R26" s="84"/>
      <c r="S26" s="84"/>
      <c r="T26" s="84"/>
      <c r="U26" s="84"/>
      <c r="V26" s="33"/>
      <c r="W26" s="85"/>
      <c r="X26" s="33"/>
      <c r="Y26" s="33"/>
    </row>
    <row r="27" customFormat="false" ht="18" hidden="false" customHeight="true" outlineLevel="0" collapsed="false">
      <c r="E27" s="30"/>
      <c r="F27" s="30"/>
      <c r="G27" s="30"/>
      <c r="H27" s="88"/>
      <c r="I27" s="87"/>
      <c r="M27" s="28" t="s">
        <v>183</v>
      </c>
      <c r="N27" s="77" t="n">
        <f aca="false">O11</f>
        <v>0.25</v>
      </c>
      <c r="O27" s="27" t="s">
        <v>184</v>
      </c>
      <c r="Q27" s="87"/>
      <c r="R27" s="87"/>
      <c r="S27" s="87"/>
      <c r="T27" s="87"/>
      <c r="U27" s="87"/>
      <c r="V27" s="33"/>
      <c r="W27" s="85"/>
      <c r="X27" s="33"/>
      <c r="Y27" s="33"/>
    </row>
    <row r="28" customFormat="false" ht="27.75" hidden="false" customHeight="true" outlineLevel="0" collapsed="false">
      <c r="A28" s="89" t="str">
        <f aca="false">'Sprache - language'!A$25</f>
        <v>Total adhesive requirement:</v>
      </c>
      <c r="B28" s="89"/>
      <c r="C28" s="30" t="n">
        <f aca="false">C14*C25</f>
        <v>62.2035345410779</v>
      </c>
      <c r="D28" s="30" t="s">
        <v>164</v>
      </c>
      <c r="E28" s="90" t="str">
        <f aca="false">CONCATENATE('Sprache - language'!A$28," ",ROUND((C28/1000),2)," l")</f>
        <v>equal to: 0.06 l</v>
      </c>
      <c r="F28" s="30"/>
      <c r="G28" s="30"/>
      <c r="H28" s="30"/>
      <c r="M28" s="54" t="s">
        <v>185</v>
      </c>
      <c r="N28" s="27" t="n">
        <f aca="false">IF(K1=3,C10-50,C10-40)</f>
        <v>110</v>
      </c>
      <c r="V28" s="44"/>
      <c r="W28" s="34"/>
      <c r="X28" s="33"/>
      <c r="Y28" s="33"/>
    </row>
    <row r="29" customFormat="false" ht="27" hidden="false" customHeight="true" outlineLevel="0" collapsed="false">
      <c r="A29" s="91"/>
      <c r="B29" s="91"/>
      <c r="C29" s="92"/>
      <c r="D29" s="30"/>
      <c r="E29" s="30"/>
      <c r="F29" s="30"/>
      <c r="G29" s="30"/>
      <c r="H29" s="30"/>
      <c r="V29" s="44"/>
      <c r="W29" s="85"/>
      <c r="X29" s="33"/>
      <c r="Y29" s="33"/>
    </row>
    <row r="30" customFormat="false" ht="30" hidden="false" customHeight="true" outlineLevel="0" collapsed="false">
      <c r="A30" s="89" t="str">
        <f aca="false">'Sprache - language'!A$26</f>
        <v>Number of anchors per cartridge:</v>
      </c>
      <c r="B30" s="89"/>
      <c r="C30" s="30" t="n">
        <f aca="false">SUM((N28)/(C25))</f>
        <v>1.76838825657662</v>
      </c>
      <c r="D30" s="30" t="str">
        <f aca="false">IF(C30&lt;=1,'Sprache - language'!A$29,'Sprache - language'!A$30)</f>
        <v>pieces</v>
      </c>
      <c r="E30" s="30"/>
      <c r="F30" s="30"/>
      <c r="G30" s="30"/>
      <c r="H30" s="30"/>
      <c r="M30" s="54" t="s">
        <v>186</v>
      </c>
      <c r="N30" s="27" t="n">
        <f aca="false">T11/10</f>
        <v>0.84</v>
      </c>
      <c r="O30" s="27" t="s">
        <v>181</v>
      </c>
      <c r="V30" s="44"/>
      <c r="W30" s="85"/>
      <c r="X30" s="33"/>
      <c r="Y30" s="33"/>
    </row>
    <row r="31" customFormat="false" ht="27" hidden="false" customHeight="true" outlineLevel="0" collapsed="false">
      <c r="A31" s="91"/>
      <c r="B31" s="91"/>
      <c r="C31" s="30"/>
      <c r="D31" s="30"/>
      <c r="E31" s="30"/>
      <c r="F31" s="30"/>
      <c r="G31" s="30"/>
      <c r="H31" s="30"/>
      <c r="M31" s="54" t="s">
        <v>187</v>
      </c>
      <c r="N31" s="27" t="n">
        <f aca="false">IF(C13-U11+V11&lt;=W11,W11-V11,C13-U11)</f>
        <v>880</v>
      </c>
      <c r="O31" s="27" t="s">
        <v>174</v>
      </c>
      <c r="P31" s="27" t="s">
        <v>188</v>
      </c>
      <c r="V31" s="44"/>
      <c r="W31" s="85"/>
      <c r="X31" s="33"/>
      <c r="Y31" s="33"/>
    </row>
    <row r="32" customFormat="false" ht="27.75" hidden="false" customHeight="true" outlineLevel="0" collapsed="false">
      <c r="A32" s="89" t="str">
        <f aca="false">'Sprache - language'!A$27</f>
        <v>Number of cartridges required:</v>
      </c>
      <c r="B32" s="89"/>
      <c r="C32" s="93" t="str">
        <f aca="false">IF(COUNTIF(E9:E14,"")&lt;6,"",CONCATENATE(ROUNDUP(N33,0),IF(N33&lt;=1," "&amp;'Sprache - language'!A$31," "&amp;'Sprache - language'!A$32)," MKT ",C9," ",C10," ",P33))</f>
        <v/>
      </c>
      <c r="D32" s="30"/>
      <c r="E32" s="30"/>
      <c r="F32" s="30"/>
      <c r="G32" s="30"/>
      <c r="H32" s="30"/>
      <c r="V32" s="44"/>
      <c r="W32" s="85"/>
      <c r="X32" s="33"/>
      <c r="Y32" s="33"/>
    </row>
    <row r="33" customFormat="false" ht="22.5" hidden="false" customHeight="true" outlineLevel="0" collapsed="false">
      <c r="A33" s="30"/>
      <c r="B33" s="30"/>
      <c r="C33" s="88" t="str">
        <f aca="false">IF(C19="","",IF(COUNTIF(E9:E14,"")&lt;6,"",CONCATENATE("+"&amp;" "&amp;ROUNDUP(N34,2),IF(N34&lt;=1," "&amp;'Sprache - language'!A31," "&amp;'Sprache - language'!A32)," MKT ",C9," ",C10," ",P34)))</f>
        <v/>
      </c>
      <c r="D33" s="30"/>
      <c r="E33" s="30"/>
      <c r="F33" s="30"/>
      <c r="G33" s="30"/>
      <c r="H33" s="30"/>
      <c r="M33" s="54" t="str">
        <f aca="false">'Sprache - language'!A$27</f>
        <v>Number of cartridges required:</v>
      </c>
      <c r="N33" s="27" t="n">
        <f aca="false">SUM(C25*C14/(N28))</f>
        <v>0.565486677646163</v>
      </c>
      <c r="P33" s="27" t="str">
        <f aca="false">IF(C19="","",'Sprache - language'!A47)</f>
        <v>for the number of drill holes</v>
      </c>
      <c r="V33" s="33"/>
      <c r="W33" s="34"/>
      <c r="X33" s="33"/>
      <c r="Y33" s="33"/>
    </row>
    <row r="34" customFormat="false" ht="18" hidden="false" customHeight="true" outlineLevel="0" collapsed="false">
      <c r="A34" s="30"/>
      <c r="B34" s="88"/>
      <c r="D34" s="30"/>
      <c r="E34" s="30"/>
      <c r="F34" s="94"/>
      <c r="G34" s="94"/>
      <c r="H34" s="30"/>
      <c r="N34" s="27" t="n">
        <f aca="false">IF(C19="","",C19/N28)</f>
        <v>0.443341555274592</v>
      </c>
      <c r="P34" s="27" t="str">
        <f aca="false">IF(C19="","",'Sprache - language'!A48)</f>
        <v>per change of the extension pipe</v>
      </c>
      <c r="V34" s="33"/>
      <c r="W34" s="83"/>
      <c r="X34" s="33"/>
      <c r="Y34" s="33"/>
    </row>
    <row r="35" customFormat="false" ht="18" hidden="false" customHeight="true" outlineLevel="0" collapsed="false">
      <c r="D35" s="30"/>
      <c r="E35" s="30"/>
      <c r="F35" s="30"/>
      <c r="G35" s="30"/>
      <c r="H35" s="30"/>
      <c r="M35" s="90" t="str">
        <f aca="false">'Sprache - language'!A$54</f>
        <v>recommended accessories:</v>
      </c>
      <c r="N35" s="96" t="str">
        <f aca="false">CONCATENATE(IF(M11&lt;18,CONCATENATE('Sprache - language'!A55,CHOOSE($K$1," VM-X"," VM-XH"," VM-XL"," VM-X"," VM-X")),CONCATENATE('Sprache - language'!A55,IF(K1=2," VM-XH"," VM-XL"))),IF(C19="","",CONCATENATE("; ",'Sprache - language'!A56," ",Q11)))</f>
        <v>static mixer VM-X; extension tubes VM-XE 10</v>
      </c>
      <c r="V35" s="33"/>
      <c r="W35" s="44"/>
      <c r="X35" s="95"/>
      <c r="Y35" s="95"/>
    </row>
    <row r="36" customFormat="false" ht="18" hidden="false" customHeight="true" outlineLevel="0" collapsed="false">
      <c r="D36" s="30"/>
      <c r="E36" s="30"/>
      <c r="F36" s="30"/>
      <c r="G36" s="30"/>
      <c r="H36" s="30"/>
      <c r="L36" s="30"/>
      <c r="M36" s="30"/>
      <c r="N36" s="30" t="str">
        <f aca="false">IF(C19="","",'Sprache - language'!A57)</f>
        <v>for recommended drill hole diameter</v>
      </c>
      <c r="V36" s="33"/>
      <c r="W36" s="44"/>
    </row>
    <row r="37" customFormat="false" ht="18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V37" s="33"/>
      <c r="W37" s="44"/>
    </row>
    <row r="38" customFormat="false" ht="12.75" hidden="false" customHeight="true" outlineLevel="0" collapsed="false">
      <c r="E38" s="97"/>
      <c r="V38" s="33"/>
      <c r="W38" s="44"/>
    </row>
    <row r="39" customFormat="false" ht="12.75" hidden="false" customHeight="true" outlineLevel="0" collapsed="false">
      <c r="V39" s="33"/>
      <c r="W39" s="44"/>
    </row>
    <row r="40" customFormat="false" ht="18" hidden="false" customHeight="true" outlineLevel="0" collapsed="false">
      <c r="V40" s="33"/>
      <c r="W40" s="44"/>
    </row>
    <row r="41" customFormat="false" ht="18" hidden="false" customHeight="true" outlineLevel="0" collapsed="false">
      <c r="V41" s="33"/>
      <c r="W41" s="44"/>
    </row>
    <row r="42" customFormat="false" ht="18" hidden="false" customHeight="true" outlineLevel="0" collapsed="false">
      <c r="V42" s="33"/>
      <c r="W42" s="44"/>
    </row>
    <row r="43" customFormat="false" ht="18" hidden="false" customHeight="true" outlineLevel="0" collapsed="false">
      <c r="V43" s="33"/>
      <c r="W43" s="34"/>
    </row>
    <row r="45" customFormat="false" ht="29.25" hidden="false" customHeight="true" outlineLevel="0" collapsed="false"/>
    <row r="68" customFormat="false" ht="27.75" hidden="false" customHeight="true" outlineLevel="0" collapsed="false"/>
  </sheetData>
  <sheetProtection sheet="true" password="d881" selectLockedCells="true"/>
  <mergeCells count="18">
    <mergeCell ref="B4:E4"/>
    <mergeCell ref="B5:E5"/>
    <mergeCell ref="G5:H5"/>
    <mergeCell ref="B6:D6"/>
    <mergeCell ref="F6:H6"/>
    <mergeCell ref="B7:D7"/>
    <mergeCell ref="F7:H7"/>
    <mergeCell ref="Q9:Q10"/>
    <mergeCell ref="R9:T9"/>
    <mergeCell ref="U9:U10"/>
    <mergeCell ref="V9:V10"/>
    <mergeCell ref="W9:W10"/>
    <mergeCell ref="A19:B19"/>
    <mergeCell ref="A20:B20"/>
    <mergeCell ref="A22:B22"/>
    <mergeCell ref="A28:B28"/>
    <mergeCell ref="A30:B30"/>
    <mergeCell ref="A32:B32"/>
  </mergeCells>
  <conditionalFormatting sqref="C10">
    <cfRule type="expression" priority="2" aboveAverage="0" equalAverage="0" bottom="0" percent="0" rank="0" text="" dxfId="4">
      <formula>COUNTIF(INDIRECT(L1),C10)=0</formula>
    </cfRule>
  </conditionalFormatting>
  <conditionalFormatting sqref="C14">
    <cfRule type="expression" priority="3" aboveAverage="0" equalAverage="0" bottom="0" percent="0" rank="0" text="" dxfId="5">
      <formula>$C$14&lt;=0</formula>
    </cfRule>
  </conditionalFormatting>
  <conditionalFormatting sqref="C13">
    <cfRule type="expression" priority="4" aboveAverage="0" equalAverage="0" bottom="0" percent="0" rank="0" text="" dxfId="6">
      <formula>$C$13&lt;=0</formula>
    </cfRule>
  </conditionalFormatting>
  <conditionalFormatting sqref="C12">
    <cfRule type="expression" priority="5" aboveAverage="0" equalAverage="0" bottom="0" percent="0" rank="0" text="" dxfId="7">
      <formula>$C$12&lt;=$N$11</formula>
    </cfRule>
  </conditionalFormatting>
  <dataValidations count="3">
    <dataValidation allowBlank="true" errorStyle="stop" operator="between" showDropDown="false" showErrorMessage="true" showInputMessage="false" sqref="C10" type="list">
      <formula1>INDIRECT($L$1)</formula1>
      <formula2>0</formula2>
    </dataValidation>
    <dataValidation allowBlank="true" errorStyle="stop" operator="between" showDropDown="false" showErrorMessage="true" showInputMessage="false" sqref="C9" type="list">
      <formula1>$J$2:$J$6</formula1>
      <formula2>0</formula2>
    </dataValidation>
    <dataValidation allowBlank="true" errorStyle="stop" operator="between" showDropDown="false" showErrorMessage="true" showInputMessage="false" sqref="C11" type="list">
      <formula1>$J$12:$J$21</formula1>
      <formula2>0</formula2>
    </dataValidation>
  </dataValidations>
  <printOptions headings="false" gridLines="false" gridLinesSet="true" horizontalCentered="false" verticalCentered="false"/>
  <pageMargins left="0.75" right="0.6" top="0.6" bottom="1.19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KT-Metall-Kunststoff-Technik GmbH &amp;&amp; Co. KG
Auf dem Immel 2
67685 Weilerbach&amp;RPhone: +49 (0) 6374 91 16 -0
Email: info@mkt.de
Internet: www.mkt.d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11.41796875" defaultRowHeight="18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7" width="12.7"/>
    <col collapsed="false" customWidth="true" hidden="false" outlineLevel="0" max="3" min="3" style="27" width="10.71"/>
    <col collapsed="false" customWidth="true" hidden="false" outlineLevel="0" max="4" min="4" style="27" width="8.7"/>
    <col collapsed="false" customWidth="true" hidden="false" outlineLevel="0" max="5" min="5" style="27" width="16.7"/>
    <col collapsed="false" customWidth="true" hidden="false" outlineLevel="0" max="7" min="6" style="27" width="10.71"/>
    <col collapsed="false" customWidth="true" hidden="false" outlineLevel="0" max="8" min="8" style="27" width="8.7"/>
    <col collapsed="false" customWidth="true" hidden="false" outlineLevel="0" max="9" min="9" style="27" width="6.28"/>
    <col collapsed="false" customWidth="true" hidden="true" outlineLevel="0" max="10" min="10" style="27" width="19.28"/>
    <col collapsed="false" customWidth="true" hidden="true" outlineLevel="0" max="13" min="11" style="27" width="6.28"/>
    <col collapsed="false" customWidth="true" hidden="true" outlineLevel="0" max="16" min="14" style="27" width="9.85"/>
    <col collapsed="false" customWidth="true" hidden="true" outlineLevel="0" max="17" min="17" style="27" width="12.99"/>
    <col collapsed="false" customWidth="true" hidden="true" outlineLevel="0" max="18" min="18" style="27" width="9.85"/>
    <col collapsed="false" customWidth="true" hidden="true" outlineLevel="0" max="19" min="19" style="27" width="12.42"/>
    <col collapsed="false" customWidth="true" hidden="true" outlineLevel="0" max="20" min="20" style="27" width="11.99"/>
    <col collapsed="false" customWidth="true" hidden="true" outlineLevel="0" max="22" min="21" style="27" width="13.14"/>
    <col collapsed="false" customWidth="true" hidden="true" outlineLevel="0" max="23" min="23" style="28" width="18.85"/>
    <col collapsed="false" customWidth="true" hidden="true" outlineLevel="0" max="25" min="24" style="27" width="11.56"/>
    <col collapsed="false" customWidth="false" hidden="false" outlineLevel="0" max="26" min="26" style="27" width="11.42"/>
    <col collapsed="false" customWidth="true" hidden="false" outlineLevel="0" max="27" min="27" style="27" width="14.85"/>
    <col collapsed="false" customWidth="false" hidden="false" outlineLevel="0" max="257" min="28" style="27" width="11.42"/>
  </cols>
  <sheetData>
    <row r="1" customFormat="false" ht="18" hidden="false" customHeight="true" outlineLevel="0" collapsed="false">
      <c r="A1" s="29" t="str">
        <f aca="false">'Sprache - language'!A6</f>
        <v>Determination of Quantity of Injection Adhesive Requirement</v>
      </c>
      <c r="B1" s="30"/>
      <c r="C1" s="30"/>
      <c r="D1" s="30"/>
      <c r="E1" s="30"/>
      <c r="F1" s="30"/>
      <c r="G1" s="30"/>
      <c r="H1" s="30"/>
      <c r="J1" s="27" t="s">
        <v>148</v>
      </c>
      <c r="K1" s="31" t="n">
        <f aca="false">VLOOKUP(C9,J2:K6,2,0)</f>
        <v>5</v>
      </c>
      <c r="L1" s="27" t="str">
        <f aca="false">VLOOKUP(C9,J2:L6,3,0)</f>
        <v>TabRE5</v>
      </c>
      <c r="N1" s="27" t="s">
        <v>149</v>
      </c>
      <c r="O1" s="27" t="s">
        <v>150</v>
      </c>
      <c r="P1" s="27" t="s">
        <v>151</v>
      </c>
      <c r="Q1" s="27" t="s">
        <v>152</v>
      </c>
      <c r="R1" s="27" t="s">
        <v>153</v>
      </c>
      <c r="W1" s="27"/>
    </row>
    <row r="2" customFormat="false" ht="18" hidden="false" customHeight="true" outlineLevel="0" collapsed="false">
      <c r="A2" s="32" t="str">
        <f aca="false">'Sprache - language'!A8</f>
        <v>for anchorings into concrete and solid base materials</v>
      </c>
      <c r="B2" s="30"/>
      <c r="C2" s="1"/>
      <c r="D2" s="1"/>
      <c r="E2" s="1"/>
      <c r="F2" s="1"/>
      <c r="G2" s="30"/>
      <c r="H2" s="30"/>
      <c r="J2" s="27" t="s">
        <v>149</v>
      </c>
      <c r="K2" s="31" t="n">
        <v>1</v>
      </c>
      <c r="L2" s="27" t="s">
        <v>204</v>
      </c>
      <c r="N2" s="31" t="n">
        <v>150</v>
      </c>
      <c r="O2" s="31" t="n">
        <v>280</v>
      </c>
      <c r="P2" s="31" t="n">
        <v>385</v>
      </c>
      <c r="Q2" s="31" t="n">
        <v>300</v>
      </c>
      <c r="R2" s="31" t="n">
        <v>300</v>
      </c>
      <c r="W2" s="34"/>
      <c r="X2" s="34"/>
      <c r="Y2" s="33"/>
      <c r="Z2" s="33"/>
      <c r="AA2" s="33"/>
      <c r="AB2" s="33"/>
      <c r="AC2" s="33"/>
      <c r="AD2" s="33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1"/>
      <c r="H3" s="1"/>
      <c r="J3" s="27" t="s">
        <v>150</v>
      </c>
      <c r="K3" s="31" t="n">
        <v>2</v>
      </c>
      <c r="L3" s="27" t="s">
        <v>205</v>
      </c>
      <c r="N3" s="31" t="n">
        <v>280</v>
      </c>
      <c r="O3" s="31" t="n">
        <v>345</v>
      </c>
      <c r="P3" s="31" t="n">
        <v>585</v>
      </c>
      <c r="Q3" s="31" t="n">
        <v>345</v>
      </c>
      <c r="R3" s="31" t="n">
        <v>410</v>
      </c>
      <c r="W3" s="33"/>
      <c r="Y3" s="33"/>
      <c r="Z3" s="33"/>
      <c r="AA3" s="33"/>
      <c r="AB3" s="33"/>
      <c r="AC3" s="33"/>
      <c r="AD3" s="33"/>
    </row>
    <row r="4" customFormat="false" ht="18" hidden="false" customHeight="true" outlineLevel="0" collapsed="false">
      <c r="A4" s="36" t="str">
        <f aca="false">'Sprache - language'!A10</f>
        <v>Company:</v>
      </c>
      <c r="B4" s="37"/>
      <c r="C4" s="37"/>
      <c r="D4" s="37"/>
      <c r="E4" s="37"/>
      <c r="F4" s="1"/>
      <c r="G4" s="1"/>
      <c r="H4" s="1"/>
      <c r="J4" s="27" t="s">
        <v>151</v>
      </c>
      <c r="K4" s="31" t="n">
        <v>3</v>
      </c>
      <c r="L4" s="27" t="s">
        <v>206</v>
      </c>
      <c r="N4" s="31" t="n">
        <v>300</v>
      </c>
      <c r="O4" s="31" t="n">
        <v>420</v>
      </c>
      <c r="P4" s="31" t="n">
        <v>1400</v>
      </c>
      <c r="Q4" s="31" t="n">
        <v>420</v>
      </c>
      <c r="W4" s="34"/>
      <c r="X4" s="33"/>
      <c r="Y4" s="33"/>
      <c r="Z4" s="33"/>
      <c r="AA4" s="34"/>
      <c r="AB4" s="33"/>
      <c r="AC4" s="33"/>
      <c r="AD4" s="33"/>
    </row>
    <row r="5" customFormat="false" ht="18" hidden="false" customHeight="true" outlineLevel="0" collapsed="false">
      <c r="A5" s="36" t="str">
        <f aca="false">'Sprache - language'!A11</f>
        <v>Name:</v>
      </c>
      <c r="B5" s="37"/>
      <c r="C5" s="37"/>
      <c r="D5" s="37"/>
      <c r="E5" s="37"/>
      <c r="F5" s="38" t="str">
        <f aca="false">'Sprache - language'!A16</f>
        <v>Date:</v>
      </c>
      <c r="G5" s="39" t="n">
        <f aca="true">TODAY()</f>
        <v>46232</v>
      </c>
      <c r="H5" s="39"/>
      <c r="J5" s="27" t="s">
        <v>152</v>
      </c>
      <c r="K5" s="31" t="n">
        <v>4</v>
      </c>
      <c r="L5" s="27" t="s">
        <v>207</v>
      </c>
      <c r="N5" s="31" t="n">
        <v>345</v>
      </c>
      <c r="W5" s="34"/>
      <c r="X5" s="33"/>
      <c r="Y5" s="33"/>
      <c r="Z5" s="33"/>
      <c r="AA5" s="34"/>
      <c r="AB5" s="33"/>
      <c r="AC5" s="33"/>
      <c r="AD5" s="33"/>
    </row>
    <row r="6" customFormat="false" ht="18" hidden="false" customHeight="true" outlineLevel="0" collapsed="false">
      <c r="A6" s="36" t="str">
        <f aca="false">'Sprache - language'!A12</f>
        <v>Phone:</v>
      </c>
      <c r="B6" s="37"/>
      <c r="C6" s="37"/>
      <c r="D6" s="37"/>
      <c r="E6" s="38" t="str">
        <f aca="false">'Sprache - language'!A14</f>
        <v>Project:</v>
      </c>
      <c r="F6" s="40"/>
      <c r="G6" s="40"/>
      <c r="H6" s="40"/>
      <c r="J6" s="27" t="s">
        <v>153</v>
      </c>
      <c r="K6" s="31" t="n">
        <v>5</v>
      </c>
      <c r="L6" s="27" t="s">
        <v>208</v>
      </c>
      <c r="N6" s="31" t="n">
        <v>410</v>
      </c>
      <c r="W6" s="34"/>
      <c r="X6" s="33"/>
      <c r="Y6" s="33"/>
      <c r="Z6" s="33"/>
      <c r="AA6" s="34"/>
      <c r="AB6" s="33"/>
      <c r="AC6" s="33"/>
      <c r="AD6" s="41"/>
    </row>
    <row r="7" customFormat="false" ht="18" hidden="false" customHeight="true" outlineLevel="0" collapsed="false">
      <c r="A7" s="42" t="str">
        <f aca="false">'Sprache - language'!A13</f>
        <v>Email:</v>
      </c>
      <c r="B7" s="37"/>
      <c r="C7" s="37"/>
      <c r="D7" s="37"/>
      <c r="E7" s="38" t="str">
        <f aca="false">'Sprache - language'!A15</f>
        <v>Person in Charge:</v>
      </c>
      <c r="F7" s="43"/>
      <c r="G7" s="43"/>
      <c r="H7" s="43"/>
      <c r="N7" s="31" t="n">
        <v>420</v>
      </c>
      <c r="W7" s="34"/>
      <c r="X7" s="33"/>
      <c r="Y7" s="33"/>
      <c r="Z7" s="45"/>
      <c r="AA7" s="34"/>
      <c r="AB7" s="33"/>
      <c r="AC7" s="33"/>
      <c r="AD7" s="41"/>
    </row>
    <row r="8" customFormat="false" ht="18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N8" s="31" t="n">
        <v>825</v>
      </c>
      <c r="W8" s="34"/>
      <c r="X8" s="33"/>
      <c r="Y8" s="33"/>
      <c r="Z8" s="33"/>
      <c r="AA8" s="34"/>
      <c r="AB8" s="33"/>
      <c r="AC8" s="33"/>
      <c r="AD8" s="41"/>
    </row>
    <row r="9" customFormat="false" ht="18" hidden="false" customHeight="true" outlineLevel="0" collapsed="false">
      <c r="A9" s="46" t="str">
        <f aca="false">'Sprache - language'!A49</f>
        <v>Mortar:</v>
      </c>
      <c r="B9" s="46"/>
      <c r="C9" s="47" t="s">
        <v>153</v>
      </c>
      <c r="D9" s="46"/>
      <c r="E9" s="30"/>
      <c r="F9" s="30"/>
      <c r="G9" s="30"/>
      <c r="H9" s="30"/>
      <c r="N9" s="31"/>
      <c r="Q9" s="48" t="s">
        <v>159</v>
      </c>
      <c r="R9" s="34" t="s">
        <v>160</v>
      </c>
      <c r="S9" s="34"/>
      <c r="T9" s="34"/>
      <c r="U9" s="49" t="s">
        <v>161</v>
      </c>
      <c r="V9" s="49" t="s">
        <v>162</v>
      </c>
      <c r="W9" s="50" t="s">
        <v>163</v>
      </c>
      <c r="X9" s="33"/>
      <c r="Y9" s="33"/>
      <c r="Z9" s="33"/>
      <c r="AA9" s="34"/>
      <c r="AB9" s="33"/>
      <c r="AC9" s="33"/>
      <c r="AD9" s="41"/>
    </row>
    <row r="10" customFormat="false" ht="21.95" hidden="false" customHeight="true" outlineLevel="0" collapsed="false">
      <c r="A10" s="51" t="str">
        <f aca="false">'Sprache - language'!A$24</f>
        <v>Size of cartridge:</v>
      </c>
      <c r="B10" s="51"/>
      <c r="C10" s="52" t="n">
        <v>300</v>
      </c>
      <c r="D10" s="51" t="s">
        <v>164</v>
      </c>
      <c r="E10" s="53" t="e">
        <f aca="true">IF(COUNTIF(INDIRECT(L1),C10)=0,'Sprache - language'!A$50,"")</f>
        <v>#REF!</v>
      </c>
      <c r="F10" s="30"/>
      <c r="G10" s="30"/>
      <c r="H10" s="30"/>
      <c r="M10" s="54" t="s">
        <v>165</v>
      </c>
      <c r="N10" s="28" t="s">
        <v>166</v>
      </c>
      <c r="O10" s="28" t="s">
        <v>167</v>
      </c>
      <c r="P10" s="34" t="s">
        <v>168</v>
      </c>
      <c r="Q10" s="48"/>
      <c r="R10" s="34" t="s">
        <v>169</v>
      </c>
      <c r="S10" s="34" t="s">
        <v>170</v>
      </c>
      <c r="T10" s="34" t="s">
        <v>171</v>
      </c>
      <c r="U10" s="49"/>
      <c r="V10" s="49"/>
      <c r="W10" s="50"/>
      <c r="X10" s="33"/>
      <c r="Y10" s="33"/>
      <c r="Z10" s="33"/>
      <c r="AA10" s="34"/>
      <c r="AB10" s="33"/>
      <c r="AC10" s="33"/>
      <c r="AD10" s="41"/>
    </row>
    <row r="11" customFormat="false" ht="18" hidden="false" customHeight="true" outlineLevel="0" collapsed="false">
      <c r="A11" s="46" t="str">
        <f aca="false">'Sprache - language'!A33</f>
        <v>Ribbed rebar:</v>
      </c>
      <c r="B11" s="46"/>
      <c r="C11" s="59" t="n">
        <v>14</v>
      </c>
      <c r="D11" s="46"/>
      <c r="E11" s="30"/>
      <c r="F11" s="30"/>
      <c r="G11" s="30"/>
      <c r="H11" s="30"/>
      <c r="J11" s="34" t="s">
        <v>209</v>
      </c>
      <c r="K11" s="31"/>
      <c r="M11" s="56" t="n">
        <f aca="false">VLOOKUP(C11,J12:M26,4,0)</f>
        <v>18</v>
      </c>
      <c r="N11" s="57" t="n">
        <f aca="false">VLOOKUP(C11,J12:N26,5,0)</f>
        <v>14</v>
      </c>
      <c r="O11" s="58" t="n">
        <f aca="false">VLOOKUP(C11,J12:O26,6,0)</f>
        <v>0.2</v>
      </c>
      <c r="P11" s="58" t="n">
        <f aca="false">VLOOKUP(C11,J12:P26,7,0)</f>
        <v>153.9380400259</v>
      </c>
      <c r="Q11" s="58" t="str">
        <f aca="false">LOOKUP(C11,J12:J26,Q12:Q26)</f>
        <v>VM-XLE 16</v>
      </c>
      <c r="R11" s="58"/>
      <c r="S11" s="58"/>
      <c r="T11" s="58" t="n">
        <f aca="false">LOOKUP(C11,J12:J26,T12:T26)</f>
        <v>13</v>
      </c>
      <c r="U11" s="58" t="n">
        <f aca="false">LOOKUP(C11,J12:J26,U12:U26)</f>
        <v>190</v>
      </c>
      <c r="V11" s="58" t="n">
        <f aca="false">LOOKUP(C11,J12:J26,V12:V26)</f>
        <v>15</v>
      </c>
      <c r="W11" s="58" t="n">
        <f aca="false">LOOKUP(C11,J12:J26,W12:W26)</f>
        <v>250</v>
      </c>
      <c r="X11" s="33"/>
      <c r="Y11" s="33"/>
      <c r="Z11" s="33"/>
      <c r="AA11" s="34"/>
      <c r="AB11" s="33"/>
      <c r="AC11" s="33"/>
      <c r="AD11" s="41"/>
    </row>
    <row r="12" customFormat="false" ht="18" hidden="false" customHeight="true" outlineLevel="0" collapsed="false">
      <c r="A12" s="46" t="str">
        <f aca="false">'Sprache - language'!A34</f>
        <v>Drill bit: (selected)</v>
      </c>
      <c r="B12" s="46"/>
      <c r="C12" s="59" t="n">
        <v>18</v>
      </c>
      <c r="D12" s="46"/>
      <c r="E12" s="53" t="str">
        <f aca="false">IF(C12&lt;=N11,'Sprache - language'!A$51,"")</f>
        <v/>
      </c>
      <c r="F12" s="30"/>
      <c r="G12" s="30"/>
      <c r="H12" s="30"/>
      <c r="J12" s="61" t="n">
        <v>6</v>
      </c>
      <c r="K12" s="31"/>
      <c r="M12" s="61" t="n">
        <v>10</v>
      </c>
      <c r="N12" s="62" t="n">
        <v>6</v>
      </c>
      <c r="O12" s="63" t="n">
        <v>0.2</v>
      </c>
      <c r="P12" s="34" t="n">
        <f aca="false">PI()/4*N12^2</f>
        <v>28.2743338823081</v>
      </c>
      <c r="Q12" s="64" t="s">
        <v>173</v>
      </c>
      <c r="R12" s="34" t="n">
        <v>10</v>
      </c>
      <c r="S12" s="34" t="n">
        <v>0.8</v>
      </c>
      <c r="T12" s="34" t="n">
        <f aca="false">IF(OR(R12="",R12="-"),"",R12-2*S12)</f>
        <v>8.4</v>
      </c>
      <c r="U12" s="34" t="n">
        <f aca="false">CHOOSE($K$1,90,80,0,90,90)</f>
        <v>90</v>
      </c>
      <c r="V12" s="34" t="n">
        <f aca="false">CHOOSE($K$1,5,40,20,5,5)</f>
        <v>5</v>
      </c>
      <c r="W12" s="28" t="n">
        <v>200</v>
      </c>
      <c r="Y12" s="99" t="s">
        <v>210</v>
      </c>
      <c r="Z12" s="33"/>
      <c r="AA12" s="34"/>
      <c r="AB12" s="33"/>
      <c r="AC12" s="33"/>
      <c r="AD12" s="41"/>
    </row>
    <row r="13" customFormat="false" ht="18" hidden="false" customHeight="true" outlineLevel="0" collapsed="false">
      <c r="A13" s="46" t="str">
        <f aca="false">'Sprache - language'!A$18</f>
        <v>Depth of drill hole:</v>
      </c>
      <c r="B13" s="46"/>
      <c r="C13" s="52" t="n">
        <v>300</v>
      </c>
      <c r="D13" s="46" t="s">
        <v>174</v>
      </c>
      <c r="E13" s="53" t="str">
        <f aca="false">IF(C13&lt;=0,'Sprache - language'!A$52,"")</f>
        <v/>
      </c>
      <c r="F13" s="65"/>
      <c r="G13" s="30"/>
      <c r="H13" s="30"/>
      <c r="J13" s="61" t="n">
        <v>8</v>
      </c>
      <c r="K13" s="31"/>
      <c r="M13" s="61" t="n">
        <v>12</v>
      </c>
      <c r="N13" s="62" t="n">
        <v>8</v>
      </c>
      <c r="O13" s="63" t="n">
        <v>0.2</v>
      </c>
      <c r="P13" s="34" t="n">
        <f aca="false">PI()/4*N13^2</f>
        <v>50.2654824574367</v>
      </c>
      <c r="Q13" s="64" t="s">
        <v>173</v>
      </c>
      <c r="R13" s="34" t="n">
        <v>10</v>
      </c>
      <c r="S13" s="34" t="n">
        <v>0.8</v>
      </c>
      <c r="T13" s="34" t="n">
        <f aca="false">IF(OR(R13="",R13="-"),"",R13-2*S13)</f>
        <v>8.4</v>
      </c>
      <c r="U13" s="34" t="n">
        <f aca="false">CHOOSE($K$1,100,85,0,100,100)</f>
        <v>100</v>
      </c>
      <c r="V13" s="34" t="n">
        <f aca="false">CHOOSE($K$1,5,40,20,5,5)</f>
        <v>5</v>
      </c>
      <c r="W13" s="28" t="n">
        <v>200</v>
      </c>
      <c r="Y13" s="99"/>
      <c r="Z13" s="33"/>
      <c r="AA13" s="34"/>
      <c r="AB13" s="33"/>
      <c r="AC13" s="33"/>
      <c r="AD13" s="41"/>
    </row>
    <row r="14" customFormat="false" ht="18" hidden="false" customHeight="true" outlineLevel="0" collapsed="false">
      <c r="A14" s="51" t="str">
        <f aca="false">'Sprache - language'!A$23</f>
        <v>Number of holes:</v>
      </c>
      <c r="B14" s="51"/>
      <c r="C14" s="52" t="n">
        <v>100</v>
      </c>
      <c r="D14" s="46" t="str">
        <f aca="false">IF(C14&lt;=1,'Sprache - language'!A$29,'Sprache - language'!A$30)</f>
        <v>pieces</v>
      </c>
      <c r="E14" s="53" t="str">
        <f aca="false">IF(C14&lt;=0,'Sprache - language'!A$53,"")</f>
        <v/>
      </c>
      <c r="F14" s="65"/>
      <c r="G14" s="30"/>
      <c r="H14" s="30"/>
      <c r="J14" s="61" t="n">
        <v>10</v>
      </c>
      <c r="K14" s="31"/>
      <c r="M14" s="61" t="n">
        <v>14</v>
      </c>
      <c r="N14" s="62" t="n">
        <v>10</v>
      </c>
      <c r="O14" s="63" t="n">
        <v>0.2</v>
      </c>
      <c r="P14" s="34" t="n">
        <f aca="false">PI()/4*N14^2</f>
        <v>78.5398163397448</v>
      </c>
      <c r="Q14" s="64" t="s">
        <v>173</v>
      </c>
      <c r="R14" s="34" t="n">
        <v>10</v>
      </c>
      <c r="S14" s="34" t="n">
        <v>0.8</v>
      </c>
      <c r="T14" s="34" t="n">
        <f aca="false">IF(OR(R14="",R14="-"),"",R14-2*S14)</f>
        <v>8.4</v>
      </c>
      <c r="U14" s="34" t="n">
        <f aca="false">CHOOSE($K$1,120,110,0,120,120)</f>
        <v>120</v>
      </c>
      <c r="V14" s="34" t="n">
        <f aca="false">CHOOSE($K$1,5,40,20,5,5)</f>
        <v>5</v>
      </c>
      <c r="W14" s="28" t="n">
        <v>200</v>
      </c>
      <c r="Y14" s="99"/>
      <c r="Z14" s="33"/>
      <c r="AA14" s="34"/>
      <c r="AB14" s="33"/>
      <c r="AC14" s="33"/>
      <c r="AD14" s="41"/>
    </row>
    <row r="15" customFormat="false" ht="18" hidden="false" customHeight="true" outlineLevel="0" collapsed="false">
      <c r="A15" s="30"/>
      <c r="B15" s="30"/>
      <c r="C15" s="30"/>
      <c r="D15" s="66"/>
      <c r="E15" s="30"/>
      <c r="F15" s="30"/>
      <c r="G15" s="30"/>
      <c r="H15" s="30"/>
      <c r="J15" s="61" t="n">
        <v>12</v>
      </c>
      <c r="K15" s="31"/>
      <c r="M15" s="61" t="n">
        <v>16</v>
      </c>
      <c r="N15" s="62" t="n">
        <v>12</v>
      </c>
      <c r="O15" s="63" t="n">
        <v>0.2</v>
      </c>
      <c r="P15" s="34" t="n">
        <f aca="false">PI()/4*N15^2</f>
        <v>113.097335529233</v>
      </c>
      <c r="Q15" s="64" t="s">
        <v>173</v>
      </c>
      <c r="R15" s="34" t="n">
        <v>10</v>
      </c>
      <c r="S15" s="34" t="n">
        <v>0.8</v>
      </c>
      <c r="T15" s="34" t="n">
        <f aca="false">IF(OR(R15="",R15="-"),"",R15-2*S15)</f>
        <v>8.4</v>
      </c>
      <c r="U15" s="34" t="n">
        <f aca="false">CHOOSE($K$1,130,110,0,130,130)</f>
        <v>130</v>
      </c>
      <c r="V15" s="34" t="n">
        <f aca="false">CHOOSE($K$1,5,40,20,5,5)</f>
        <v>5</v>
      </c>
      <c r="W15" s="28" t="n">
        <v>200</v>
      </c>
      <c r="Y15" s="99"/>
      <c r="Z15" s="33"/>
      <c r="AA15" s="34"/>
      <c r="AB15" s="33"/>
      <c r="AC15" s="33"/>
      <c r="AD15" s="41"/>
    </row>
    <row r="16" customFormat="false" ht="18" hidden="false" customHeight="true" outlineLevel="0" collapsed="false">
      <c r="A16" s="67" t="str">
        <f aca="false">'Sprache - language'!A35</f>
        <v>Drill bit: (recommended)</v>
      </c>
      <c r="B16" s="68"/>
      <c r="C16" s="69" t="n">
        <f aca="false">M11</f>
        <v>18</v>
      </c>
      <c r="D16" s="70"/>
      <c r="E16" s="30"/>
      <c r="F16" s="30"/>
      <c r="G16" s="30"/>
      <c r="H16" s="30"/>
      <c r="J16" s="61" t="n">
        <v>14</v>
      </c>
      <c r="K16" s="31"/>
      <c r="M16" s="61" t="n">
        <v>18</v>
      </c>
      <c r="N16" s="62" t="n">
        <v>14</v>
      </c>
      <c r="O16" s="63" t="n">
        <v>0.2</v>
      </c>
      <c r="P16" s="34" t="n">
        <f aca="false">PI()/4*N16^2</f>
        <v>153.9380400259</v>
      </c>
      <c r="Q16" s="64" t="s">
        <v>175</v>
      </c>
      <c r="R16" s="34" t="n">
        <v>16</v>
      </c>
      <c r="S16" s="34" t="n">
        <v>1.5</v>
      </c>
      <c r="T16" s="34" t="n">
        <f aca="false">IF(OR(R16="",R16="-"),"",R16-2*S16)</f>
        <v>13</v>
      </c>
      <c r="U16" s="34" t="n">
        <f aca="false">IF($K$1=2,110,190)</f>
        <v>190</v>
      </c>
      <c r="V16" s="34" t="n">
        <f aca="false">IF($K$1=2,95,15)</f>
        <v>15</v>
      </c>
      <c r="W16" s="28" t="n">
        <v>250</v>
      </c>
      <c r="Y16" s="99"/>
      <c r="Z16" s="33"/>
      <c r="AA16" s="34"/>
      <c r="AB16" s="33"/>
      <c r="AC16" s="33"/>
      <c r="AD16" s="41"/>
    </row>
    <row r="17" customFormat="false" ht="18" hidden="false" customHeight="true" outlineLevel="0" collapsed="false">
      <c r="A17" s="72" t="str">
        <f aca="false">'Sprache - language'!A$36</f>
        <v>Volume of drill hole:</v>
      </c>
      <c r="B17" s="1"/>
      <c r="C17" s="1" t="n">
        <f aca="false">N28^2*PI()/4*C13*0.1</f>
        <v>79.771320659952</v>
      </c>
      <c r="D17" s="73" t="s">
        <v>177</v>
      </c>
      <c r="E17" s="30"/>
      <c r="F17" s="30"/>
      <c r="G17" s="30"/>
      <c r="H17" s="30"/>
      <c r="J17" s="61" t="n">
        <v>16</v>
      </c>
      <c r="K17" s="31"/>
      <c r="M17" s="61" t="n">
        <v>20</v>
      </c>
      <c r="N17" s="62" t="n">
        <v>16</v>
      </c>
      <c r="O17" s="63" t="n">
        <v>0.2</v>
      </c>
      <c r="P17" s="34" t="n">
        <f aca="false">PI()/4*N17^2</f>
        <v>201.061929829747</v>
      </c>
      <c r="Q17" s="64" t="s">
        <v>175</v>
      </c>
      <c r="R17" s="34" t="n">
        <v>16</v>
      </c>
      <c r="S17" s="34" t="n">
        <v>1.5</v>
      </c>
      <c r="T17" s="34" t="n">
        <f aca="false">IF(OR(R17="",R17="-"),"",R17-2*S17)</f>
        <v>13</v>
      </c>
      <c r="U17" s="34" t="n">
        <f aca="false">IF($K$1=2,220,190)</f>
        <v>190</v>
      </c>
      <c r="V17" s="34" t="n">
        <f aca="false">IF($K$1=2,95,15)</f>
        <v>15</v>
      </c>
      <c r="W17" s="28" t="n">
        <v>250</v>
      </c>
      <c r="Y17" s="99"/>
      <c r="Z17" s="33"/>
      <c r="AA17" s="34"/>
      <c r="AB17" s="33"/>
      <c r="AC17" s="33"/>
      <c r="AD17" s="41"/>
    </row>
    <row r="18" customFormat="false" ht="27" hidden="false" customHeight="true" outlineLevel="0" collapsed="false">
      <c r="A18" s="72"/>
      <c r="B18" s="1"/>
      <c r="C18" s="1"/>
      <c r="D18" s="73"/>
      <c r="E18" s="30"/>
      <c r="F18" s="30"/>
      <c r="G18" s="30"/>
      <c r="H18" s="30"/>
      <c r="J18" s="61" t="n">
        <v>20</v>
      </c>
      <c r="K18" s="31"/>
      <c r="M18" s="61" t="n">
        <f aca="false">CHOOSE(K1,24,25,24,24,24)</f>
        <v>24</v>
      </c>
      <c r="N18" s="62" t="n">
        <v>20</v>
      </c>
      <c r="O18" s="63" t="n">
        <v>0.2</v>
      </c>
      <c r="P18" s="34" t="n">
        <f aca="false">PI()/4*N18^2</f>
        <v>314.159265358979</v>
      </c>
      <c r="Q18" s="64" t="s">
        <v>175</v>
      </c>
      <c r="R18" s="34" t="n">
        <v>16</v>
      </c>
      <c r="S18" s="34" t="n">
        <v>1.5</v>
      </c>
      <c r="T18" s="34" t="n">
        <f aca="false">IF(OR(R18="",R18="-"),"",R18-2*S18)</f>
        <v>13</v>
      </c>
      <c r="U18" s="34" t="n">
        <f aca="false">IF($K$1=2,220,190)</f>
        <v>190</v>
      </c>
      <c r="V18" s="34" t="n">
        <f aca="false">IF($K$1=2,95,15)</f>
        <v>15</v>
      </c>
      <c r="W18" s="28" t="n">
        <v>250</v>
      </c>
      <c r="Y18" s="99"/>
      <c r="Z18" s="33"/>
      <c r="AA18" s="50"/>
      <c r="AB18" s="33"/>
      <c r="AC18" s="33"/>
      <c r="AD18" s="33"/>
    </row>
    <row r="19" customFormat="false" ht="25.5" hidden="false" customHeight="true" outlineLevel="0" collapsed="false">
      <c r="A19" s="74" t="str">
        <f aca="false">IF(C13&lt;=U11,"",'Sprache - language'!A44)</f>
        <v>Volume of extension pipe:</v>
      </c>
      <c r="B19" s="74"/>
      <c r="C19" s="1" t="n">
        <f aca="false">IF(A19="","",(N32^2*PI()/4*(N33)/10))</f>
        <v>31.1920880593297</v>
      </c>
      <c r="D19" s="73" t="str">
        <f aca="false">IF(A19="","","cm³")</f>
        <v>cm³</v>
      </c>
      <c r="E19" s="75"/>
      <c r="F19" s="30"/>
      <c r="G19" s="30"/>
      <c r="H19" s="30"/>
      <c r="J19" s="61" t="n">
        <v>22</v>
      </c>
      <c r="K19" s="31"/>
      <c r="M19" s="34" t="s">
        <v>211</v>
      </c>
      <c r="N19" s="62" t="n">
        <v>22</v>
      </c>
      <c r="O19" s="63" t="n">
        <v>0.2</v>
      </c>
      <c r="P19" s="34" t="n">
        <f aca="false">PI()/4*N19^2</f>
        <v>380.132711084365</v>
      </c>
      <c r="Q19" s="64" t="s">
        <v>175</v>
      </c>
      <c r="R19" s="34" t="n">
        <v>16</v>
      </c>
      <c r="S19" s="34" t="n">
        <v>1.5</v>
      </c>
      <c r="T19" s="34" t="n">
        <f aca="false">IF(OR(R19="",R19="-"),"",R19-2*S19)</f>
        <v>13</v>
      </c>
      <c r="U19" s="34" t="n">
        <f aca="false">IF($K$1=2,220,190)</f>
        <v>190</v>
      </c>
      <c r="V19" s="34" t="n">
        <f aca="false">IF($K$1=2,95,15)</f>
        <v>15</v>
      </c>
      <c r="W19" s="28" t="n">
        <v>250</v>
      </c>
      <c r="Y19" s="99"/>
      <c r="Z19" s="33"/>
      <c r="AA19" s="76"/>
      <c r="AB19" s="33"/>
      <c r="AC19" s="33"/>
      <c r="AD19" s="33"/>
    </row>
    <row r="20" customFormat="false" ht="24.75" hidden="false" customHeight="true" outlineLevel="0" collapsed="false">
      <c r="A20" s="74" t="str">
        <f aca="false">'Sprache - language'!A37</f>
        <v>Volume of ribbed rebar:</v>
      </c>
      <c r="B20" s="74"/>
      <c r="C20" s="1" t="n">
        <f aca="false">(N29/100)*C13/10</f>
        <v>46.18141200777</v>
      </c>
      <c r="D20" s="73" t="s">
        <v>177</v>
      </c>
      <c r="E20" s="30"/>
      <c r="F20" s="30"/>
      <c r="G20" s="30"/>
      <c r="H20" s="30"/>
      <c r="J20" s="61" t="n">
        <v>24</v>
      </c>
      <c r="K20" s="31"/>
      <c r="M20" s="61" t="n">
        <v>30</v>
      </c>
      <c r="N20" s="62" t="n">
        <v>24</v>
      </c>
      <c r="O20" s="63" t="n">
        <v>0.2</v>
      </c>
      <c r="P20" s="34" t="n">
        <f aca="false">PI()/4*N20^2</f>
        <v>452.38934211693</v>
      </c>
      <c r="Q20" s="64" t="s">
        <v>175</v>
      </c>
      <c r="R20" s="34" t="n">
        <v>16</v>
      </c>
      <c r="S20" s="34" t="n">
        <v>1.5</v>
      </c>
      <c r="T20" s="34" t="n">
        <f aca="false">IF(OR(R20="",R20="-"),"",R20-2*S20)</f>
        <v>13</v>
      </c>
      <c r="U20" s="34" t="n">
        <f aca="false">IF($K$1=2,220,190)</f>
        <v>190</v>
      </c>
      <c r="V20" s="34" t="n">
        <f aca="false">IF($K$1=2,95,15)</f>
        <v>15</v>
      </c>
      <c r="W20" s="28" t="n">
        <v>250</v>
      </c>
      <c r="Y20" s="99"/>
      <c r="Z20" s="33"/>
      <c r="AA20" s="34"/>
      <c r="AB20" s="77"/>
      <c r="AC20" s="33"/>
      <c r="AD20" s="33"/>
    </row>
    <row r="21" customFormat="false" ht="18" hidden="false" customHeight="true" outlineLevel="0" collapsed="false">
      <c r="A21" s="72"/>
      <c r="B21" s="1"/>
      <c r="C21" s="1"/>
      <c r="D21" s="73"/>
      <c r="E21" s="30"/>
      <c r="F21" s="30"/>
      <c r="G21" s="30"/>
      <c r="H21" s="30"/>
      <c r="J21" s="61" t="n">
        <v>25</v>
      </c>
      <c r="K21" s="31"/>
      <c r="M21" s="61" t="n">
        <v>32</v>
      </c>
      <c r="N21" s="62" t="n">
        <v>25</v>
      </c>
      <c r="O21" s="63" t="n">
        <v>0.2</v>
      </c>
      <c r="P21" s="34" t="n">
        <f aca="false">PI()/4*N21^2</f>
        <v>490.873852123405</v>
      </c>
      <c r="Q21" s="64" t="s">
        <v>175</v>
      </c>
      <c r="R21" s="34" t="n">
        <v>16</v>
      </c>
      <c r="S21" s="34" t="n">
        <v>1.5</v>
      </c>
      <c r="T21" s="34" t="n">
        <f aca="false">IF(OR(R21="",R21="-"),"",R21-2*S21)</f>
        <v>13</v>
      </c>
      <c r="U21" s="34" t="n">
        <f aca="false">IF($K$1=2,220,190)</f>
        <v>190</v>
      </c>
      <c r="V21" s="34" t="n">
        <f aca="false">IF($K$1=2,95,15)</f>
        <v>15</v>
      </c>
      <c r="W21" s="28" t="n">
        <v>250</v>
      </c>
      <c r="Y21" s="99"/>
    </row>
    <row r="22" customFormat="false" ht="18" hidden="false" customHeight="true" outlineLevel="0" collapsed="false">
      <c r="A22" s="78" t="str">
        <f aca="false">'Sprache - language'!A$20</f>
        <v>Adhesive volume:</v>
      </c>
      <c r="B22" s="78"/>
      <c r="C22" s="79" t="n">
        <f aca="false">C17-C20</f>
        <v>33.5899086521821</v>
      </c>
      <c r="D22" s="80" t="s">
        <v>164</v>
      </c>
      <c r="E22" s="30"/>
      <c r="F22" s="30"/>
      <c r="G22" s="30"/>
      <c r="H22" s="30"/>
      <c r="J22" s="61" t="n">
        <v>26</v>
      </c>
      <c r="K22" s="31"/>
      <c r="M22" s="61" t="n">
        <v>32</v>
      </c>
      <c r="N22" s="62" t="n">
        <v>26</v>
      </c>
      <c r="O22" s="63" t="n">
        <v>0.2</v>
      </c>
      <c r="P22" s="34" t="n">
        <f aca="false">PI()/4*N22^2</f>
        <v>530.929158456675</v>
      </c>
      <c r="Q22" s="64" t="s">
        <v>175</v>
      </c>
      <c r="R22" s="34" t="n">
        <v>16</v>
      </c>
      <c r="S22" s="34" t="n">
        <v>1.5</v>
      </c>
      <c r="T22" s="34" t="n">
        <f aca="false">IF(OR(R22="",R22="-"),"",R22-2*S22)</f>
        <v>13</v>
      </c>
      <c r="U22" s="34" t="n">
        <f aca="false">IF($K$1=2,220,190)</f>
        <v>190</v>
      </c>
      <c r="V22" s="34" t="n">
        <f aca="false">IF($K$1=2,95,15)</f>
        <v>15</v>
      </c>
      <c r="W22" s="28" t="n">
        <v>250</v>
      </c>
      <c r="Y22" s="99"/>
    </row>
    <row r="23" customFormat="false" ht="18" hidden="false" customHeight="true" outlineLevel="0" collapsed="false">
      <c r="A23" s="30"/>
      <c r="B23" s="30"/>
      <c r="C23" s="30"/>
      <c r="D23" s="30"/>
      <c r="E23" s="81"/>
      <c r="F23" s="30"/>
      <c r="G23" s="81" t="s">
        <v>178</v>
      </c>
      <c r="H23" s="30"/>
      <c r="J23" s="61" t="n">
        <v>28</v>
      </c>
      <c r="K23" s="31"/>
      <c r="M23" s="61" t="n">
        <v>35</v>
      </c>
      <c r="N23" s="62" t="n">
        <v>28</v>
      </c>
      <c r="O23" s="63" t="n">
        <v>0.2</v>
      </c>
      <c r="P23" s="34" t="n">
        <f aca="false">PI()/4*N23^2</f>
        <v>615.752160103599</v>
      </c>
      <c r="Q23" s="64" t="s">
        <v>175</v>
      </c>
      <c r="R23" s="34" t="n">
        <v>16</v>
      </c>
      <c r="S23" s="34" t="n">
        <v>1.5</v>
      </c>
      <c r="T23" s="34" t="n">
        <f aca="false">IF(OR(R23="",R23="-"),"",R23-2*S23)</f>
        <v>13</v>
      </c>
      <c r="U23" s="34" t="n">
        <f aca="false">IF($K$1=2,220,190)</f>
        <v>190</v>
      </c>
      <c r="V23" s="34" t="n">
        <f aca="false">IF($K$1=2,95,15)</f>
        <v>15</v>
      </c>
      <c r="W23" s="28" t="n">
        <v>250</v>
      </c>
      <c r="Y23" s="99"/>
    </row>
    <row r="24" customFormat="false" ht="18" hidden="false" customHeight="true" outlineLevel="0" collapsed="false">
      <c r="A24" s="30" t="str">
        <f aca="false">'Sprache - language'!A$21</f>
        <v>Adhesive requirement including excess adhesive</v>
      </c>
      <c r="B24" s="30"/>
      <c r="C24" s="30"/>
      <c r="D24" s="30"/>
      <c r="E24" s="30"/>
      <c r="F24" s="30"/>
      <c r="G24" s="30"/>
      <c r="H24" s="30"/>
      <c r="J24" s="61" t="n">
        <v>32</v>
      </c>
      <c r="K24" s="31"/>
      <c r="M24" s="61" t="n">
        <v>40</v>
      </c>
      <c r="N24" s="62" t="n">
        <v>32</v>
      </c>
      <c r="O24" s="63" t="n">
        <v>0.2</v>
      </c>
      <c r="P24" s="34" t="n">
        <f aca="false">PI()/4*N24^2</f>
        <v>804.247719318987</v>
      </c>
      <c r="Q24" s="64" t="s">
        <v>175</v>
      </c>
      <c r="R24" s="34" t="n">
        <v>16</v>
      </c>
      <c r="S24" s="34" t="n">
        <v>1.5</v>
      </c>
      <c r="T24" s="34" t="n">
        <f aca="false">IF(OR(R24="",R24="-"),"",R24-2*S24)</f>
        <v>13</v>
      </c>
      <c r="U24" s="34" t="n">
        <f aca="false">IF($K$1=2,220,190)</f>
        <v>190</v>
      </c>
      <c r="V24" s="34" t="n">
        <f aca="false">IF($K$1=2,95,15)</f>
        <v>15</v>
      </c>
      <c r="W24" s="28" t="n">
        <v>250</v>
      </c>
      <c r="Y24" s="99"/>
    </row>
    <row r="25" customFormat="false" ht="18" hidden="false" customHeight="true" outlineLevel="0" collapsed="false">
      <c r="A25" s="30" t="str">
        <f aca="false">'Sprache - language'!A$22</f>
        <v>Requirement:</v>
      </c>
      <c r="B25" s="30"/>
      <c r="C25" s="30" t="n">
        <f aca="false">SUM(C22*(1+N30))</f>
        <v>40.3078903826185</v>
      </c>
      <c r="D25" s="30" t="s">
        <v>164</v>
      </c>
      <c r="E25" s="30"/>
      <c r="F25" s="86"/>
      <c r="G25" s="30"/>
      <c r="H25" s="30"/>
      <c r="I25" s="84"/>
      <c r="J25" s="61" t="n">
        <v>36</v>
      </c>
      <c r="K25" s="31"/>
      <c r="M25" s="61" t="n">
        <v>42</v>
      </c>
      <c r="N25" s="62" t="n">
        <v>36</v>
      </c>
      <c r="O25" s="63" t="n">
        <v>0.2</v>
      </c>
      <c r="P25" s="34" t="n">
        <f aca="false">PI()/4*N25^2</f>
        <v>1017.87601976309</v>
      </c>
      <c r="Q25" s="64" t="s">
        <v>175</v>
      </c>
      <c r="R25" s="34" t="n">
        <v>16</v>
      </c>
      <c r="S25" s="34" t="n">
        <v>1.5</v>
      </c>
      <c r="T25" s="34" t="n">
        <f aca="false">IF(OR(R25="",R25="-"),"",R25-2*S25)</f>
        <v>13</v>
      </c>
      <c r="U25" s="34" t="n">
        <f aca="false">IF($K$1=2,220,190)</f>
        <v>190</v>
      </c>
      <c r="V25" s="34" t="n">
        <f aca="false">IF($K$1=2,95,15)</f>
        <v>15</v>
      </c>
      <c r="W25" s="28" t="n">
        <v>250</v>
      </c>
      <c r="Y25" s="99"/>
    </row>
    <row r="26" customFormat="false" ht="18" hidden="false" customHeight="true" outlineLevel="0" collapsed="false">
      <c r="A26" s="30"/>
      <c r="B26" s="30"/>
      <c r="C26" s="30"/>
      <c r="D26" s="30"/>
      <c r="E26" s="30"/>
      <c r="F26" s="1"/>
      <c r="G26" s="30"/>
      <c r="H26" s="30"/>
      <c r="I26" s="84"/>
      <c r="J26" s="61" t="n">
        <v>40</v>
      </c>
      <c r="K26" s="31"/>
      <c r="M26" s="61" t="n">
        <v>47</v>
      </c>
      <c r="N26" s="62" t="n">
        <v>40</v>
      </c>
      <c r="O26" s="63" t="n">
        <v>0.2</v>
      </c>
      <c r="P26" s="34" t="n">
        <f aca="false">PI()/4*N26^2</f>
        <v>1256.63706143592</v>
      </c>
      <c r="Q26" s="64" t="s">
        <v>175</v>
      </c>
      <c r="R26" s="34" t="n">
        <v>16</v>
      </c>
      <c r="S26" s="34" t="n">
        <v>1.5</v>
      </c>
      <c r="T26" s="34" t="n">
        <f aca="false">IF(OR(R26="",R26="-"),"",R26-2*S26)</f>
        <v>13</v>
      </c>
      <c r="U26" s="34" t="n">
        <f aca="false">IF($K$1=2,220,190)</f>
        <v>190</v>
      </c>
      <c r="V26" s="34" t="n">
        <f aca="false">IF($K$1=2,95,15)</f>
        <v>15</v>
      </c>
      <c r="W26" s="28" t="n">
        <v>250</v>
      </c>
      <c r="Y26" s="99"/>
    </row>
    <row r="27" customFormat="false" ht="18" hidden="false" customHeight="true" outlineLevel="0" collapsed="false">
      <c r="E27" s="30"/>
      <c r="F27" s="30"/>
      <c r="G27" s="30"/>
      <c r="H27" s="88"/>
      <c r="I27" s="87"/>
      <c r="Q27" s="87"/>
      <c r="R27" s="87"/>
      <c r="S27" s="82" t="s">
        <v>179</v>
      </c>
      <c r="T27" s="87"/>
      <c r="U27" s="87"/>
      <c r="V27" s="87"/>
      <c r="W27" s="85"/>
      <c r="X27" s="33"/>
      <c r="Y27" s="33"/>
    </row>
    <row r="28" customFormat="false" ht="27.75" hidden="false" customHeight="true" outlineLevel="0" collapsed="false">
      <c r="A28" s="89" t="str">
        <f aca="false">'Sprache - language'!A$25</f>
        <v>Total adhesive requirement:</v>
      </c>
      <c r="B28" s="89"/>
      <c r="C28" s="30" t="n">
        <f aca="false">C14*C25</f>
        <v>4030.78903826185</v>
      </c>
      <c r="D28" s="30" t="s">
        <v>164</v>
      </c>
      <c r="E28" s="90" t="str">
        <f aca="false">CONCATENATE('Sprache - language'!A$28," ",ROUND((C28/1000),2)," l")</f>
        <v>equal to: 4.03 l</v>
      </c>
      <c r="F28" s="30"/>
      <c r="G28" s="30"/>
      <c r="H28" s="30"/>
      <c r="M28" s="54" t="s">
        <v>180</v>
      </c>
      <c r="N28" s="27" t="n">
        <f aca="false">SUM(C12/10)+0.04</f>
        <v>1.84</v>
      </c>
      <c r="O28" s="27" t="s">
        <v>181</v>
      </c>
      <c r="P28" s="84"/>
      <c r="W28" s="85"/>
      <c r="X28" s="33"/>
      <c r="Y28" s="33"/>
    </row>
    <row r="29" customFormat="false" ht="27" hidden="false" customHeight="true" outlineLevel="0" collapsed="false">
      <c r="A29" s="91"/>
      <c r="B29" s="91"/>
      <c r="C29" s="92"/>
      <c r="D29" s="30"/>
      <c r="E29" s="30"/>
      <c r="F29" s="30"/>
      <c r="G29" s="30"/>
      <c r="H29" s="30"/>
      <c r="K29" s="33"/>
      <c r="M29" s="76" t="s">
        <v>168</v>
      </c>
      <c r="N29" s="76" t="n">
        <f aca="false">P11</f>
        <v>153.9380400259</v>
      </c>
      <c r="O29" s="27" t="s">
        <v>182</v>
      </c>
      <c r="P29" s="87"/>
      <c r="W29" s="85"/>
      <c r="X29" s="33"/>
      <c r="Y29" s="33"/>
    </row>
    <row r="30" customFormat="false" ht="30" hidden="false" customHeight="true" outlineLevel="0" collapsed="false">
      <c r="A30" s="89" t="str">
        <f aca="false">'Sprache - language'!A$26</f>
        <v>Number of anchors per cartridge:</v>
      </c>
      <c r="B30" s="89"/>
      <c r="C30" s="30" t="n">
        <f aca="false">SUM((N31)/(C25))</f>
        <v>6.45034998190123</v>
      </c>
      <c r="D30" s="30" t="str">
        <f aca="false">IF(C30&lt;=1,'Sprache - language'!A$29,'Sprache - language'!A$30)</f>
        <v>pieces</v>
      </c>
      <c r="E30" s="30"/>
      <c r="F30" s="30"/>
      <c r="G30" s="30"/>
      <c r="H30" s="30"/>
      <c r="M30" s="28" t="s">
        <v>183</v>
      </c>
      <c r="N30" s="77" t="n">
        <f aca="false">O11</f>
        <v>0.2</v>
      </c>
      <c r="O30" s="27" t="s">
        <v>184</v>
      </c>
      <c r="W30" s="85"/>
      <c r="X30" s="33"/>
      <c r="Y30" s="33"/>
    </row>
    <row r="31" customFormat="false" ht="27" hidden="false" customHeight="true" outlineLevel="0" collapsed="false">
      <c r="A31" s="91"/>
      <c r="B31" s="91"/>
      <c r="C31" s="30"/>
      <c r="D31" s="30"/>
      <c r="E31" s="30"/>
      <c r="F31" s="30"/>
      <c r="G31" s="30"/>
      <c r="H31" s="30"/>
      <c r="M31" s="54" t="s">
        <v>185</v>
      </c>
      <c r="N31" s="31" t="n">
        <f aca="false">IF(K1=3,C10-50,C10-40)</f>
        <v>260</v>
      </c>
      <c r="O31" s="27" t="s">
        <v>164</v>
      </c>
      <c r="W31" s="34"/>
      <c r="X31" s="33"/>
      <c r="Y31" s="33"/>
    </row>
    <row r="32" customFormat="false" ht="29.25" hidden="false" customHeight="true" outlineLevel="0" collapsed="false">
      <c r="A32" s="89" t="str">
        <f aca="false">'Sprache - language'!A$27</f>
        <v>Number of cartridges required:</v>
      </c>
      <c r="B32" s="89"/>
      <c r="C32" s="88" t="str">
        <f aca="false">IF(COUNTIF(E9:E14,"")&lt;6,"",CONCATENATE(ROUNDUP(N35,0),IF(N35&lt;=1," "&amp;'Sprache - language'!A31," "&amp;'Sprache - language'!A32)," MKT ",C9," ",C10," ",P35))</f>
        <v/>
      </c>
      <c r="D32" s="30"/>
      <c r="E32" s="30"/>
      <c r="F32" s="30"/>
      <c r="G32" s="30"/>
      <c r="H32" s="30"/>
      <c r="M32" s="54" t="s">
        <v>186</v>
      </c>
      <c r="N32" s="27" t="n">
        <f aca="false">T11/10</f>
        <v>1.3</v>
      </c>
      <c r="O32" s="27" t="s">
        <v>181</v>
      </c>
      <c r="W32" s="83"/>
      <c r="X32" s="33"/>
      <c r="Y32" s="33"/>
    </row>
    <row r="33" customFormat="false" ht="21" hidden="false" customHeight="true" outlineLevel="0" collapsed="false">
      <c r="A33" s="30"/>
      <c r="B33" s="30"/>
      <c r="C33" s="88" t="str">
        <f aca="false">IF(C19="","",IF(COUNTIF(E9:E14,"")&lt;6,"",CONCATENATE("+"&amp;" "&amp;ROUNDUP(N36,2),IF(N36&lt;=1," "&amp;'Sprache - language'!A31," "&amp;'Sprache - language'!A32)," MKT ",C9," ",C10," ",P36)))</f>
        <v/>
      </c>
      <c r="D33" s="30"/>
      <c r="E33" s="30"/>
      <c r="F33" s="30"/>
      <c r="G33" s="30"/>
      <c r="H33" s="30"/>
      <c r="M33" s="54" t="s">
        <v>187</v>
      </c>
      <c r="N33" s="27" t="n">
        <f aca="false">IF(C13-U11+V11&lt;=W11,W11-V11,C13-U11)</f>
        <v>235</v>
      </c>
      <c r="O33" s="27" t="s">
        <v>174</v>
      </c>
      <c r="P33" s="27" t="s">
        <v>212</v>
      </c>
      <c r="W33" s="44"/>
      <c r="X33" s="33"/>
      <c r="Y33" s="33"/>
    </row>
    <row r="34" customFormat="false" ht="18" hidden="false" customHeight="true" outlineLevel="0" collapsed="false">
      <c r="D34" s="30"/>
      <c r="E34" s="30"/>
      <c r="F34" s="1"/>
      <c r="G34" s="94"/>
      <c r="H34" s="30"/>
      <c r="W34" s="44"/>
      <c r="X34" s="33"/>
      <c r="Y34" s="33"/>
    </row>
    <row r="35" customFormat="false" ht="18" hidden="false" customHeight="true" outlineLevel="0" collapsed="false">
      <c r="D35" s="30"/>
      <c r="E35" s="30"/>
      <c r="F35" s="30"/>
      <c r="G35" s="30"/>
      <c r="H35" s="30"/>
      <c r="M35" s="54" t="str">
        <f aca="false">'Sprache - language'!A$27</f>
        <v>Number of cartridges required:</v>
      </c>
      <c r="N35" s="27" t="n">
        <f aca="false">SUM(C25*C14/(N31))</f>
        <v>15.5030347625456</v>
      </c>
      <c r="P35" s="27" t="str">
        <f aca="false">IF(C19="","",'Sprache - language'!A47)</f>
        <v>for the number of drill holes</v>
      </c>
      <c r="W35" s="44"/>
      <c r="X35" s="95"/>
      <c r="Y35" s="95"/>
    </row>
    <row r="36" customFormat="false" ht="18" hidden="false" customHeight="true" outlineLevel="0" collapsed="false">
      <c r="D36" s="30"/>
      <c r="E36" s="30"/>
      <c r="F36" s="30"/>
      <c r="G36" s="30"/>
      <c r="H36" s="30"/>
      <c r="N36" s="27" t="n">
        <f aca="false">IF(C19="","",C19/N31)</f>
        <v>0.11996956945896</v>
      </c>
      <c r="P36" s="27" t="str">
        <f aca="false">IF(C19="","",'Sprache - language'!A48)</f>
        <v>per change of the extension pipe</v>
      </c>
      <c r="W36" s="44"/>
    </row>
    <row r="37" customFormat="false" ht="18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M37" s="90" t="str">
        <f aca="false">'Sprache - language'!A$54</f>
        <v>recommended accessories:</v>
      </c>
      <c r="N37" s="96" t="str">
        <f aca="false">CONCATENATE(IF(M11&lt;18,CONCATENATE('Sprache - language'!A55,CHOOSE($K$1," VM-X"," VM-XH"," VM-XL"," VM-X"," VM-X")),CONCATENATE('Sprache - language'!A55,IF(K1=2," VM-XH"," VM-XL"))),IF(C19="","",CONCATENATE("; ",'Sprache - language'!A56," ",Q11)))</f>
        <v>static mixer VM-XL; extension tubes VM-XLE 16</v>
      </c>
      <c r="W37" s="44"/>
    </row>
    <row r="38" customFormat="false" ht="12.75" hidden="false" customHeight="true" outlineLevel="0" collapsed="false">
      <c r="E38" s="97"/>
      <c r="L38" s="30"/>
      <c r="M38" s="30"/>
      <c r="N38" s="30" t="str">
        <f aca="false">IF(C19="","",'Sprache - language'!A57)</f>
        <v>for recommended drill hole diameter</v>
      </c>
      <c r="W38" s="44"/>
    </row>
    <row r="39" customFormat="false" ht="12.75" hidden="false" customHeight="true" outlineLevel="0" collapsed="false">
      <c r="W39" s="44"/>
    </row>
    <row r="40" customFormat="false" ht="18" hidden="false" customHeight="true" outlineLevel="0" collapsed="false">
      <c r="W40" s="44"/>
    </row>
    <row r="41" customFormat="false" ht="18" hidden="false" customHeight="true" outlineLevel="0" collapsed="false">
      <c r="W41" s="34"/>
    </row>
    <row r="45" customFormat="false" ht="29.25" hidden="false" customHeight="true" outlineLevel="0" collapsed="false"/>
    <row r="68" customFormat="false" ht="27.75" hidden="false" customHeight="true" outlineLevel="0" collapsed="false"/>
  </sheetData>
  <mergeCells count="19">
    <mergeCell ref="B4:E4"/>
    <mergeCell ref="B5:E5"/>
    <mergeCell ref="G5:H5"/>
    <mergeCell ref="B6:D6"/>
    <mergeCell ref="F6:H6"/>
    <mergeCell ref="B7:D7"/>
    <mergeCell ref="F7:H7"/>
    <mergeCell ref="Q9:Q10"/>
    <mergeCell ref="R9:T9"/>
    <mergeCell ref="U9:U10"/>
    <mergeCell ref="V9:V10"/>
    <mergeCell ref="W9:W10"/>
    <mergeCell ref="Y12:Y26"/>
    <mergeCell ref="A19:B19"/>
    <mergeCell ref="A20:B20"/>
    <mergeCell ref="A22:B22"/>
    <mergeCell ref="A28:B28"/>
    <mergeCell ref="A30:B30"/>
    <mergeCell ref="A32:B32"/>
  </mergeCells>
  <conditionalFormatting sqref="C10">
    <cfRule type="expression" priority="2" aboveAverage="0" equalAverage="0" bottom="0" percent="0" rank="0" text="" dxfId="8">
      <formula>COUNTIF(INDIRECT(L1),C10)=0</formula>
    </cfRule>
  </conditionalFormatting>
  <conditionalFormatting sqref="C14">
    <cfRule type="expression" priority="3" aboveAverage="0" equalAverage="0" bottom="0" percent="0" rank="0" text="" dxfId="9">
      <formula>$C$14&lt;=0</formula>
    </cfRule>
  </conditionalFormatting>
  <conditionalFormatting sqref="C13">
    <cfRule type="expression" priority="4" aboveAverage="0" equalAverage="0" bottom="0" percent="0" rank="0" text="" dxfId="10">
      <formula>$C$13&lt;=0</formula>
    </cfRule>
  </conditionalFormatting>
  <conditionalFormatting sqref="C12">
    <cfRule type="expression" priority="5" aboveAverage="0" equalAverage="0" bottom="0" percent="0" rank="0" text="" dxfId="11">
      <formula>$C$12&lt;=$N$11</formula>
    </cfRule>
  </conditionalFormatting>
  <dataValidations count="3">
    <dataValidation allowBlank="true" errorStyle="stop" operator="between" showDropDown="false" showErrorMessage="true" showInputMessage="false" sqref="C11" type="list">
      <formula1>$J$12:$J$26</formula1>
      <formula2>0</formula2>
    </dataValidation>
    <dataValidation allowBlank="true" errorStyle="stop" operator="between" showDropDown="false" showErrorMessage="true" showInputMessage="false" sqref="C10" type="list">
      <formula1>INDIRECT($L$1)</formula1>
      <formula2>0</formula2>
    </dataValidation>
    <dataValidation allowBlank="true" errorStyle="stop" operator="between" showDropDown="false" showErrorMessage="true" showInputMessage="false" sqref="C9" type="list">
      <formula1>$J$2:$J$6</formula1>
      <formula2>0</formula2>
    </dataValidation>
  </dataValidations>
  <printOptions headings="false" gridLines="false" gridLinesSet="true" horizontalCentered="false" verticalCentered="false"/>
  <pageMargins left="0.75" right="0.6" top="0.6" bottom="1.19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KT-Metall-Kunststoff-Technik GmbH &amp;&amp; Co. KG
Auf dem Immel 2
67685 Weilerbach&amp;RPhone: +49 (0) 6374 91 16 -0
Email: info@mkt.de
Internet: www.mkt.d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17:01:49Z</dcterms:created>
  <dc:creator>Schildt, Carola</dc:creator>
  <dc:description/>
  <dc:language>en-US</dc:language>
  <cp:lastModifiedBy>Schildt, Carola</cp:lastModifiedBy>
  <cp:lastPrinted>2018-08-08T12:46:41Z</cp:lastPrinted>
  <dcterms:modified xsi:type="dcterms:W3CDTF">2018-08-09T09:50:21Z</dcterms:modified>
  <cp:revision>0</cp:revision>
  <dc:subject/>
  <dc:title>MKT Verbundanker Mörtelberechnu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rstellt von">
    <vt:lpwstr>Venter</vt:lpwstr>
  </property>
  <property fmtid="{D5CDD505-2E9C-101B-9397-08002B2CF9AE}" pid="3" name="Herausgeber">
    <vt:lpwstr>MKT-Weilerbach</vt:lpwstr>
  </property>
  <property fmtid="{D5CDD505-2E9C-101B-9397-08002B2CF9AE}" pid="4" name="Kontrolliert von">
    <vt:lpwstr>Lechner</vt:lpwstr>
  </property>
  <property fmtid="{D5CDD505-2E9C-101B-9397-08002B2CF9AE}" pid="5" name="Telefonnummer">
    <vt:lpwstr>D-06374-91 16 0</vt:lpwstr>
  </property>
</Properties>
</file>